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8</xdr:col>
                <xdr:colOff>40</xdr:colOff>
                <xdr:row>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business services not else 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39</xdr:rowOff>
              </xdr:to>
            </anchor>
          </commentPr>
        </mc:Choice>
        <mc:Fallback/>
      </mc:AlternateContent>
    </comment>
  </commentList>
</comments>
</file>

<file path=xl/sharedStrings.xml><?xml version="1.0" encoding="utf-8"?>
<sst xmlns="http://schemas.openxmlformats.org/spreadsheetml/2006/main" count="276" uniqueCount="174">
  <si>
    <t xml:space="preserve">Statistics South Africa</t>
  </si>
  <si>
    <r>
      <rPr>
        <b val="true"/>
        <u val="single"/>
        <sz val="12"/>
        <rFont val="Arial"/>
        <family val="2"/>
      </rPr>
      <t xml:space="preserve">Annual Financial Statistics Survey 2013</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2</t>
    </r>
  </si>
  <si>
    <t xml:space="preserve">Transport, storage and communication indusrty</t>
  </si>
  <si>
    <t xml:space="preserve">Activities auxiliary to financial intermediation, real estate and other business services industry (excluding financial intermediation, insurance and business services not elsewhere classified)</t>
  </si>
  <si>
    <t xml:space="preserve">Community, social and personal services industry (excluding government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9 million</t>
  </si>
  <si>
    <t xml:space="preserve">&gt; R9 million ≤ R15million</t>
  </si>
  <si>
    <t xml:space="preserve">&gt; R15 million</t>
  </si>
  <si>
    <t xml:space="preserve">≤ R30 million</t>
  </si>
  <si>
    <t xml:space="preserve">&gt; R30 million       ≤ R117 million</t>
  </si>
  <si>
    <t xml:space="preserve">&gt; R117 million</t>
  </si>
  <si>
    <t xml:space="preserve">≤ R39 million</t>
  </si>
  <si>
    <t xml:space="preserve">&gt; R39 million ≤ R153 million</t>
  </si>
  <si>
    <t xml:space="preserve">&gt; R153 million</t>
  </si>
  <si>
    <t xml:space="preserve">≤ R18 million</t>
  </si>
  <si>
    <t xml:space="preserve">&gt; R18 million     ≤ R78 million</t>
  </si>
  <si>
    <t xml:space="preserve">&gt;R78 million</t>
  </si>
  <si>
    <t xml:space="preserve">&gt; R39 million ≤ R78 million</t>
  </si>
  <si>
    <t xml:space="preserve">&gt; R78 million</t>
  </si>
  <si>
    <t xml:space="preserve">&gt; R18 million    ≤ R39 million</t>
  </si>
  <si>
    <t xml:space="preserve">&gt; R39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exchange as a result of variations in foreign exchange rates or transactions</t>
  </si>
  <si>
    <t xml:space="preserve">Provisions</t>
  </si>
  <si>
    <t xml:space="preserve">Royalties, franchise fees, copyright, trade names, trade 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exchange as a result of variations in foreign exchange rates or transaction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Research and development</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3 Preliminary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3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Forestry and fishing </t>
  </si>
  <si>
    <t xml:space="preserve">Mining and quarrying </t>
  </si>
  <si>
    <t xml:space="preserve">Manufacturing </t>
  </si>
  <si>
    <t xml:space="preserve">Electricity, gas and water supply</t>
  </si>
  <si>
    <t xml:space="preserve">Construction </t>
  </si>
  <si>
    <t xml:space="preserve">Trade </t>
  </si>
  <si>
    <t xml:space="preserve">Transport, storage and communication </t>
  </si>
  <si>
    <t xml:space="preserve">Activities auxiliary to financial intermediation, real estate and other business services (excluding financial intermediation and insurance)</t>
  </si>
  <si>
    <t xml:space="preserve">Community, social and personal services industry (excluding government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  1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equity</t>
    </r>
  </si>
  <si>
    <r>
      <rPr>
        <vertAlign val="superscript"/>
        <sz val="8"/>
        <rFont val="Arial"/>
        <family val="2"/>
      </rPr>
      <t xml:space="preserve">   10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assets</t>
    </r>
  </si>
  <si>
    <t xml:space="preserve">Annual Financial Statistics Survey 2013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96 million</t>
  </si>
  <si>
    <t xml:space="preserve">Turnover &gt; R96 million, Turnover ≤ R192 million</t>
  </si>
  <si>
    <t xml:space="preserve">Turnover &gt; R192 million</t>
  </si>
  <si>
    <t xml:space="preserve">Retail and motor trade</t>
  </si>
  <si>
    <t xml:space="preserve">Turnover ≤ R57 million</t>
  </si>
  <si>
    <t xml:space="preserve">Turnover &gt; R57 million, Turnover ≤ R117 million </t>
  </si>
  <si>
    <t xml:space="preserve">Turnover &gt; R117 million</t>
  </si>
  <si>
    <t xml:space="preserve">Accommodation and catering </t>
  </si>
  <si>
    <t xml:space="preserve">Turnover ≤ R18 million </t>
  </si>
  <si>
    <t xml:space="preserve">Turnover &gt; R18 million, Turnover ≤ R39 million</t>
  </si>
  <si>
    <t xml:space="preserve">Turnover &gt; R39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9"/>
      <color rgb="FF000000"/>
      <name val="Arial"/>
      <family val="2"/>
    </font>
    <font>
      <sz val="9"/>
      <name val="Arial"/>
      <family val="2"/>
    </font>
    <font>
      <b val="true"/>
      <sz val="9"/>
      <color rgb="FF000000"/>
      <name val="Arial"/>
      <family val="2"/>
    </font>
    <font>
      <b val="true"/>
      <sz val="9"/>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
      <b val="true"/>
      <sz val="10"/>
      <color rgb="FF000000"/>
      <name val="Arial"/>
      <family val="2"/>
    </font>
    <font>
      <sz val="10"/>
      <color rgb="FF000000"/>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3"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bottom" textRotation="0" wrapText="false" indent="0" shrinkToFit="false"/>
      <protection locked="true" hidden="false"/>
    </xf>
    <xf numFmtId="164" fontId="10" fillId="7" borderId="8"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5" fontId="10" fillId="8" borderId="5" xfId="0" applyFont="true" applyBorder="true" applyAlignment="true" applyProtection="false">
      <alignment horizontal="center"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10" fillId="9" borderId="8"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9" borderId="6"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0" fillId="11"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5" fontId="13" fillId="3" borderId="5" xfId="0" applyFont="true" applyBorder="true" applyAlignment="true" applyProtection="false">
      <alignment horizontal="center" vertical="center" textRotation="0" wrapText="tru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5" fontId="13" fillId="4" borderId="5" xfId="0" applyFont="true" applyBorder="true" applyAlignment="true" applyProtection="false">
      <alignment horizontal="center" vertical="center" textRotation="0" wrapText="true" indent="0" shrinkToFit="false"/>
      <protection locked="true" hidden="false"/>
    </xf>
    <xf numFmtId="165" fontId="14" fillId="4" borderId="7" xfId="0" applyFont="true" applyBorder="true" applyAlignment="true" applyProtection="false">
      <alignment horizontal="center" vertical="bottom" textRotation="0" wrapText="true" indent="0" shrinkToFit="false"/>
      <protection locked="true" hidden="false"/>
    </xf>
    <xf numFmtId="165" fontId="13" fillId="5" borderId="8" xfId="0" applyFont="true" applyBorder="true" applyAlignment="true" applyProtection="false">
      <alignment horizontal="center" vertical="center" textRotation="0" wrapText="true" indent="0" shrinkToFit="false"/>
      <protection locked="true" hidden="false"/>
    </xf>
    <xf numFmtId="165" fontId="13" fillId="5" borderId="5" xfId="0" applyFont="true" applyBorder="true" applyAlignment="true" applyProtection="false">
      <alignment horizontal="center" vertical="center" textRotation="0" wrapText="true" indent="0" shrinkToFit="false"/>
      <protection locked="true" hidden="false"/>
    </xf>
    <xf numFmtId="165" fontId="14" fillId="5" borderId="6" xfId="0" applyFont="true" applyBorder="true" applyAlignment="true" applyProtection="false">
      <alignment horizontal="center" vertical="bottom"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4" fontId="15" fillId="7" borderId="6" xfId="0" applyFont="true" applyBorder="true" applyAlignment="true" applyProtection="false">
      <alignment horizontal="center" vertical="bottom" textRotation="0" wrapText="fals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5" xfId="0" applyFont="true" applyBorder="true" applyAlignment="true" applyProtection="false">
      <alignment horizontal="center" vertical="center" textRotation="0" wrapText="true" indent="0" shrinkToFit="false"/>
      <protection locked="true" hidden="false"/>
    </xf>
    <xf numFmtId="164" fontId="15" fillId="8" borderId="7" xfId="0" applyFont="true" applyBorder="true" applyAlignment="true" applyProtection="false">
      <alignment horizontal="center" vertical="bottom" textRotation="0" wrapText="false" indent="0" shrinkToFit="false"/>
      <protection locked="true" hidden="false"/>
    </xf>
    <xf numFmtId="164" fontId="14" fillId="12" borderId="8" xfId="0" applyFont="true" applyBorder="true" applyAlignment="true" applyProtection="false">
      <alignment horizontal="center" vertical="center" textRotation="0" wrapText="true" indent="0" shrinkToFit="false"/>
      <protection locked="true" hidden="false"/>
    </xf>
    <xf numFmtId="164" fontId="14" fillId="12" borderId="5" xfId="0" applyFont="true" applyBorder="true" applyAlignment="true" applyProtection="false">
      <alignment horizontal="center" vertical="center" textRotation="0" wrapText="true" indent="0" shrinkToFit="false"/>
      <protection locked="true" hidden="false"/>
    </xf>
    <xf numFmtId="164" fontId="15" fillId="9" borderId="6" xfId="0" applyFont="true" applyBorder="true" applyAlignment="true" applyProtection="false">
      <alignment horizontal="center" vertical="bottom" textRotation="0" wrapText="false" indent="0" shrinkToFit="false"/>
      <protection locked="true" hidden="false"/>
    </xf>
    <xf numFmtId="165" fontId="14" fillId="10" borderId="4" xfId="0" applyFont="true" applyBorder="true" applyAlignment="true" applyProtection="false">
      <alignment horizontal="center" vertical="center" textRotation="0" wrapText="true" indent="0" shrinkToFit="false"/>
      <protection locked="true" hidden="false"/>
    </xf>
    <xf numFmtId="165" fontId="14" fillId="10" borderId="5" xfId="0" applyFont="true" applyBorder="true" applyAlignment="true" applyProtection="false">
      <alignment horizontal="center" vertical="center" textRotation="0" wrapText="true" indent="0" shrinkToFit="false"/>
      <protection locked="true" hidden="false"/>
    </xf>
    <xf numFmtId="165" fontId="5" fillId="10" borderId="7" xfId="0" applyFont="true" applyBorder="true" applyAlignment="true" applyProtection="false">
      <alignment horizontal="center" vertical="bottom" textRotation="0" wrapText="false" indent="0" shrinkToFit="false"/>
      <protection locked="true" hidden="false"/>
    </xf>
    <xf numFmtId="165" fontId="14" fillId="11" borderId="4" xfId="0" applyFont="true" applyBorder="true" applyAlignment="true" applyProtection="false">
      <alignment horizontal="center" vertical="center" textRotation="0" wrapText="true" indent="0" shrinkToFit="false"/>
      <protection locked="true" hidden="false"/>
    </xf>
    <xf numFmtId="165" fontId="14" fillId="11" borderId="5" xfId="0" applyFont="true" applyBorder="true" applyAlignment="true" applyProtection="false">
      <alignment horizontal="center" vertical="center" textRotation="0" wrapText="true" indent="0" shrinkToFit="false"/>
      <protection locked="true" hidden="false"/>
    </xf>
    <xf numFmtId="165" fontId="5" fillId="11"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3" fillId="2" borderId="4" xfId="0" applyFont="true" applyBorder="true" applyAlignment="true" applyProtection="false">
      <alignment horizontal="right" vertical="center" textRotation="0" wrapText="true" indent="0" shrinkToFit="false"/>
      <protection locked="true" hidden="false"/>
    </xf>
    <xf numFmtId="165" fontId="13" fillId="2" borderId="5" xfId="0" applyFont="true" applyBorder="true" applyAlignment="true" applyProtection="false">
      <alignment horizontal="right" vertical="center" textRotation="0" wrapText="true" indent="0" shrinkToFit="false"/>
      <protection locked="true" hidden="false"/>
    </xf>
    <xf numFmtId="165" fontId="13" fillId="2" borderId="6" xfId="0" applyFont="true" applyBorder="true" applyAlignment="true" applyProtection="false">
      <alignment horizontal="right" vertical="center" textRotation="0" wrapText="true" indent="0" shrinkToFit="false"/>
      <protection locked="true" hidden="false"/>
    </xf>
    <xf numFmtId="165" fontId="14" fillId="3" borderId="4" xfId="0" applyFont="true" applyBorder="true" applyAlignment="true" applyProtection="false">
      <alignment horizontal="center" vertical="bottom" textRotation="0" wrapText="false" indent="0" shrinkToFit="false"/>
      <protection locked="true" hidden="false"/>
    </xf>
    <xf numFmtId="165" fontId="14" fillId="3" borderId="5" xfId="0" applyFont="true" applyBorder="true" applyAlignment="true" applyProtection="false">
      <alignment horizontal="center" vertical="bottom" textRotation="0" wrapText="false" indent="0" shrinkToFit="false"/>
      <protection locked="true" hidden="false"/>
    </xf>
    <xf numFmtId="165" fontId="5" fillId="4" borderId="4" xfId="0" applyFont="true" applyBorder="true" applyAlignment="true" applyProtection="false">
      <alignment horizontal="right" vertical="bottom" textRotation="0" wrapText="false" indent="0" shrinkToFit="false"/>
      <protection locked="true" hidden="false"/>
    </xf>
    <xf numFmtId="165" fontId="5" fillId="4" borderId="5" xfId="0" applyFont="true" applyBorder="true" applyAlignment="true" applyProtection="false">
      <alignment horizontal="right" vertical="bottom" textRotation="0" wrapText="false" indent="0" shrinkToFit="false"/>
      <protection locked="true" hidden="false"/>
    </xf>
    <xf numFmtId="165" fontId="5" fillId="4" borderId="7" xfId="0" applyFont="true" applyBorder="true" applyAlignment="true" applyProtection="false">
      <alignment horizontal="right" vertical="bottom" textRotation="0" wrapText="false" indent="0" shrinkToFit="false"/>
      <protection locked="true" hidden="false"/>
    </xf>
    <xf numFmtId="165" fontId="5" fillId="5" borderId="8" xfId="0" applyFont="true" applyBorder="true" applyAlignment="true" applyProtection="false">
      <alignment horizontal="right" vertical="bottom" textRotation="0" wrapText="false" indent="0" shrinkToFit="false"/>
      <protection locked="true" hidden="false"/>
    </xf>
    <xf numFmtId="165" fontId="5" fillId="5" borderId="5" xfId="0" applyFont="true" applyBorder="true" applyAlignment="true" applyProtection="false">
      <alignment horizontal="right" vertical="bottom" textRotation="0" wrapText="false" indent="0" shrinkToFit="false"/>
      <protection locked="true" hidden="false"/>
    </xf>
    <xf numFmtId="165" fontId="5" fillId="5" borderId="6" xfId="0" applyFont="true" applyBorder="tru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5" fontId="13" fillId="7" borderId="8" xfId="0" applyFont="true" applyBorder="true" applyAlignment="true" applyProtection="false">
      <alignment horizontal="right" vertical="center" textRotation="0" wrapText="true" indent="0" shrinkToFit="false"/>
      <protection locked="true" hidden="false"/>
    </xf>
    <xf numFmtId="165" fontId="13" fillId="7" borderId="5" xfId="0" applyFont="true" applyBorder="true" applyAlignment="true" applyProtection="false">
      <alignment horizontal="right" vertical="center" textRotation="0" wrapText="true" indent="0" shrinkToFit="false"/>
      <protection locked="true" hidden="false"/>
    </xf>
    <xf numFmtId="165" fontId="13" fillId="7" borderId="6" xfId="0" applyFont="true" applyBorder="true" applyAlignment="true" applyProtection="false">
      <alignment horizontal="right" vertical="center" textRotation="0" wrapText="true" indent="0" shrinkToFit="false"/>
      <protection locked="true" hidden="false"/>
    </xf>
    <xf numFmtId="165" fontId="5" fillId="8" borderId="4" xfId="0" applyFont="true" applyBorder="true" applyAlignment="true" applyProtection="false">
      <alignment horizontal="right" vertical="bottom" textRotation="0" wrapText="false" indent="0" shrinkToFit="false"/>
      <protection locked="true" hidden="false"/>
    </xf>
    <xf numFmtId="165" fontId="5" fillId="8" borderId="5" xfId="0" applyFont="true" applyBorder="true" applyAlignment="true" applyProtection="false">
      <alignment horizontal="right" vertical="bottom" textRotation="0" wrapText="false" indent="0" shrinkToFit="false"/>
      <protection locked="true" hidden="false"/>
    </xf>
    <xf numFmtId="165" fontId="5" fillId="8" borderId="7" xfId="0" applyFont="true" applyBorder="true" applyAlignment="true" applyProtection="false">
      <alignment horizontal="right" vertical="bottom" textRotation="0" wrapText="false" indent="0" shrinkToFit="false"/>
      <protection locked="true" hidden="false"/>
    </xf>
    <xf numFmtId="165" fontId="5" fillId="9" borderId="8" xfId="0" applyFont="true" applyBorder="true" applyAlignment="true" applyProtection="false">
      <alignment horizontal="right" vertical="bottom" textRotation="0" wrapText="false" indent="0" shrinkToFit="false"/>
      <protection locked="true" hidden="false"/>
    </xf>
    <xf numFmtId="165" fontId="5" fillId="9" borderId="5" xfId="0" applyFont="true" applyBorder="true" applyAlignment="true" applyProtection="false">
      <alignment horizontal="right" vertical="bottom" textRotation="0" wrapText="false" indent="0" shrinkToFit="false"/>
      <protection locked="true" hidden="false"/>
    </xf>
    <xf numFmtId="165" fontId="5" fillId="9" borderId="6" xfId="0" applyFont="true" applyBorder="true" applyAlignment="true" applyProtection="false">
      <alignment horizontal="right" vertical="bottom" textRotation="0" wrapText="false" indent="0" shrinkToFit="false"/>
      <protection locked="true" hidden="false"/>
    </xf>
    <xf numFmtId="165" fontId="5" fillId="10" borderId="4" xfId="0" applyFont="true" applyBorder="true" applyAlignment="true" applyProtection="false">
      <alignment horizontal="right" vertical="bottom" textRotation="0" wrapText="false" indent="0" shrinkToFit="false"/>
      <protection locked="true" hidden="false"/>
    </xf>
    <xf numFmtId="165" fontId="5" fillId="10" borderId="5" xfId="0" applyFont="true" applyBorder="true" applyAlignment="true" applyProtection="false">
      <alignment horizontal="right" vertical="bottom" textRotation="0" wrapText="false" indent="0" shrinkToFit="false"/>
      <protection locked="true" hidden="false"/>
    </xf>
    <xf numFmtId="165" fontId="5" fillId="10" borderId="7" xfId="0" applyFont="true" applyBorder="true" applyAlignment="true" applyProtection="false">
      <alignment horizontal="right" vertical="bottom" textRotation="0" wrapText="false" indent="0" shrinkToFit="false"/>
      <protection locked="true" hidden="false"/>
    </xf>
    <xf numFmtId="165" fontId="5" fillId="11" borderId="4" xfId="0" applyFont="true" applyBorder="true" applyAlignment="true" applyProtection="false">
      <alignment horizontal="right" vertical="bottom" textRotation="0" wrapText="false" indent="0" shrinkToFit="false"/>
      <protection locked="true" hidden="false"/>
    </xf>
    <xf numFmtId="165" fontId="5" fillId="11" borderId="5" xfId="0" applyFont="true" applyBorder="true" applyAlignment="true" applyProtection="false">
      <alignment horizontal="right" vertical="bottom" textRotation="0" wrapText="false" indent="0" shrinkToFit="false"/>
      <protection locked="true" hidden="false"/>
    </xf>
    <xf numFmtId="165" fontId="5" fillId="11" borderId="7"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5" fontId="16" fillId="2" borderId="5" xfId="0" applyFont="true" applyBorder="true" applyAlignment="true" applyProtection="false">
      <alignment horizontal="right" vertical="center" textRotation="0" wrapText="true" indent="0" shrinkToFit="false"/>
      <protection locked="true" hidden="false"/>
    </xf>
    <xf numFmtId="165" fontId="16" fillId="2" borderId="6" xfId="0" applyFont="true" applyBorder="true" applyAlignment="true" applyProtection="false">
      <alignment horizontal="right" vertical="center" textRotation="0" wrapText="true" indent="0" shrinkToFit="false"/>
      <protection locked="true" hidden="false"/>
    </xf>
    <xf numFmtId="165" fontId="17" fillId="3" borderId="4" xfId="0" applyFont="true" applyBorder="true" applyAlignment="true" applyProtection="false">
      <alignment horizontal="right" vertical="bottom" textRotation="0" wrapText="false" indent="0" shrinkToFit="false"/>
      <protection locked="true" hidden="false"/>
    </xf>
    <xf numFmtId="165" fontId="17" fillId="3" borderId="5" xfId="0" applyFont="true" applyBorder="true" applyAlignment="true" applyProtection="false">
      <alignment horizontal="right" vertical="bottom" textRotation="0" wrapText="false" indent="0" shrinkToFit="false"/>
      <protection locked="true" hidden="false"/>
    </xf>
    <xf numFmtId="165" fontId="17" fillId="3" borderId="7" xfId="0" applyFont="true" applyBorder="true" applyAlignment="true" applyProtection="false">
      <alignment horizontal="right" vertical="bottom" textRotation="0" wrapText="false" indent="0" shrinkToFit="false"/>
      <protection locked="true" hidden="false"/>
    </xf>
    <xf numFmtId="165" fontId="17" fillId="4" borderId="4" xfId="0" applyFont="true" applyBorder="true" applyAlignment="true" applyProtection="false">
      <alignment horizontal="right" vertical="bottom" textRotation="0" wrapText="false" indent="0" shrinkToFit="false"/>
      <protection locked="true" hidden="false"/>
    </xf>
    <xf numFmtId="165" fontId="17" fillId="4" borderId="5" xfId="0" applyFont="true" applyBorder="true" applyAlignment="true" applyProtection="false">
      <alignment horizontal="right" vertical="bottom" textRotation="0" wrapText="false" indent="0" shrinkToFit="false"/>
      <protection locked="true" hidden="false"/>
    </xf>
    <xf numFmtId="165" fontId="17" fillId="4" borderId="7" xfId="0" applyFont="true" applyBorder="true" applyAlignment="true" applyProtection="false">
      <alignment horizontal="right" vertical="bottom" textRotation="0" wrapText="false" indent="0" shrinkToFit="false"/>
      <protection locked="true" hidden="false"/>
    </xf>
    <xf numFmtId="165" fontId="17" fillId="5" borderId="8" xfId="0" applyFont="true" applyBorder="true" applyAlignment="true" applyProtection="false">
      <alignment horizontal="right" vertical="bottom" textRotation="0" wrapText="false" indent="0" shrinkToFit="false"/>
      <protection locked="true" hidden="false"/>
    </xf>
    <xf numFmtId="165" fontId="17" fillId="5" borderId="5" xfId="0" applyFont="true" applyBorder="true" applyAlignment="true" applyProtection="false">
      <alignment horizontal="right" vertical="bottom" textRotation="0" wrapText="false" indent="0" shrinkToFit="false"/>
      <protection locked="true" hidden="false"/>
    </xf>
    <xf numFmtId="165" fontId="17" fillId="5" borderId="6" xfId="0" applyFont="true" applyBorder="true" applyAlignment="true" applyProtection="false">
      <alignment horizontal="right" vertical="bottom" textRotation="0" wrapText="false" indent="0" shrinkToFit="false"/>
      <protection locked="true" hidden="false"/>
    </xf>
    <xf numFmtId="165" fontId="17" fillId="7" borderId="8" xfId="0" applyFont="true" applyBorder="true" applyAlignment="false" applyProtection="false">
      <alignment horizontal="general" vertical="bottom" textRotation="0" wrapText="false" indent="0" shrinkToFit="false"/>
      <protection locked="true" hidden="false"/>
    </xf>
    <xf numFmtId="165" fontId="17" fillId="7" borderId="5" xfId="0" applyFont="true" applyBorder="true" applyAlignment="false" applyProtection="false">
      <alignment horizontal="general" vertical="bottom" textRotation="0" wrapText="false" indent="0" shrinkToFit="false"/>
      <protection locked="true" hidden="false"/>
    </xf>
    <xf numFmtId="165" fontId="17" fillId="7" borderId="6" xfId="0" applyFont="true" applyBorder="true" applyAlignment="false" applyProtection="false">
      <alignment horizontal="general" vertical="bottom" textRotation="0" wrapText="false" indent="0" shrinkToFit="false"/>
      <protection locked="true" hidden="false"/>
    </xf>
    <xf numFmtId="165" fontId="17" fillId="8" borderId="4" xfId="0" applyFont="true" applyBorder="true" applyAlignment="true" applyProtection="false">
      <alignment horizontal="right" vertical="bottom" textRotation="0" wrapText="false" indent="0" shrinkToFit="false"/>
      <protection locked="true" hidden="false"/>
    </xf>
    <xf numFmtId="165" fontId="17" fillId="8" borderId="5" xfId="0" applyFont="true" applyBorder="true" applyAlignment="true" applyProtection="false">
      <alignment horizontal="right" vertical="bottom" textRotation="0" wrapText="false" indent="0" shrinkToFit="false"/>
      <protection locked="true" hidden="false"/>
    </xf>
    <xf numFmtId="165" fontId="17" fillId="8" borderId="7" xfId="0" applyFont="true" applyBorder="true" applyAlignment="true" applyProtection="false">
      <alignment horizontal="right" vertical="bottom" textRotation="0" wrapText="false" indent="0" shrinkToFit="false"/>
      <protection locked="true" hidden="false"/>
    </xf>
    <xf numFmtId="165" fontId="17" fillId="9" borderId="8" xfId="0" applyFont="true" applyBorder="true" applyAlignment="true" applyProtection="false">
      <alignment horizontal="right" vertical="bottom" textRotation="0" wrapText="false" indent="0" shrinkToFit="false"/>
      <protection locked="true" hidden="false"/>
    </xf>
    <xf numFmtId="165" fontId="17" fillId="9" borderId="5" xfId="0" applyFont="true" applyBorder="true" applyAlignment="true" applyProtection="false">
      <alignment horizontal="right" vertical="bottom" textRotation="0" wrapText="false" indent="0" shrinkToFit="false"/>
      <protection locked="true" hidden="false"/>
    </xf>
    <xf numFmtId="165" fontId="17" fillId="9" borderId="6" xfId="0" applyFont="true" applyBorder="true" applyAlignment="true" applyProtection="false">
      <alignment horizontal="right" vertical="bottom" textRotation="0" wrapText="false" indent="0" shrinkToFit="false"/>
      <protection locked="true" hidden="false"/>
    </xf>
    <xf numFmtId="165" fontId="17" fillId="10" borderId="4" xfId="0" applyFont="true" applyBorder="true" applyAlignment="true" applyProtection="false">
      <alignment horizontal="right" vertical="bottom" textRotation="0" wrapText="false" indent="0" shrinkToFit="false"/>
      <protection locked="true" hidden="false"/>
    </xf>
    <xf numFmtId="165" fontId="17" fillId="10" borderId="5" xfId="0" applyFont="true" applyBorder="true" applyAlignment="true" applyProtection="false">
      <alignment horizontal="right" vertical="bottom" textRotation="0" wrapText="false" indent="0" shrinkToFit="false"/>
      <protection locked="true" hidden="false"/>
    </xf>
    <xf numFmtId="165" fontId="17" fillId="10" borderId="7" xfId="0" applyFont="true" applyBorder="true" applyAlignment="true" applyProtection="false">
      <alignment horizontal="right" vertical="bottom" textRotation="0" wrapText="false" indent="0" shrinkToFit="false"/>
      <protection locked="true" hidden="false"/>
    </xf>
    <xf numFmtId="165" fontId="17" fillId="11" borderId="4" xfId="0" applyFont="true" applyBorder="true" applyAlignment="true" applyProtection="false">
      <alignment horizontal="right" vertical="bottom" textRotation="0" wrapText="false" indent="0" shrinkToFit="false"/>
      <protection locked="true" hidden="false"/>
    </xf>
    <xf numFmtId="165" fontId="17" fillId="11" borderId="5" xfId="0" applyFont="true" applyBorder="true" applyAlignment="true" applyProtection="false">
      <alignment horizontal="right" vertical="bottom" textRotation="0" wrapText="false" indent="0" shrinkToFit="false"/>
      <protection locked="true" hidden="false"/>
    </xf>
    <xf numFmtId="165" fontId="17" fillId="11"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1"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2" borderId="4" xfId="0" applyFont="true" applyBorder="true" applyAlignment="true" applyProtection="false">
      <alignment horizontal="right" vertical="center" textRotation="0" wrapText="true" indent="0" shrinkToFit="false"/>
      <protection locked="true" hidden="false"/>
    </xf>
    <xf numFmtId="165" fontId="18" fillId="2" borderId="5" xfId="0" applyFont="true" applyBorder="true" applyAlignment="true" applyProtection="false">
      <alignment horizontal="right" vertical="center" textRotation="0" wrapText="true" indent="0" shrinkToFit="false"/>
      <protection locked="true" hidden="false"/>
    </xf>
    <xf numFmtId="165" fontId="18" fillId="2" borderId="6" xfId="0" applyFont="true" applyBorder="true" applyAlignment="true" applyProtection="false">
      <alignment horizontal="right" vertical="center" textRotation="0" wrapText="true" indent="0" shrinkToFit="false"/>
      <protection locked="true" hidden="false"/>
    </xf>
    <xf numFmtId="165" fontId="19" fillId="3" borderId="4" xfId="0" applyFont="true" applyBorder="true" applyAlignment="true" applyProtection="false">
      <alignment horizontal="right"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19" fillId="3" borderId="7" xfId="0" applyFont="true" applyBorder="true" applyAlignment="true" applyProtection="false">
      <alignment horizontal="right" vertical="bottom" textRotation="0" wrapText="false" indent="0" shrinkToFit="false"/>
      <protection locked="true" hidden="false"/>
    </xf>
    <xf numFmtId="165" fontId="19" fillId="4" borderId="4" xfId="0" applyFont="true" applyBorder="true" applyAlignment="true" applyProtection="false">
      <alignment horizontal="right" vertical="bottom" textRotation="0" wrapText="false" indent="0" shrinkToFit="false"/>
      <protection locked="true" hidden="false"/>
    </xf>
    <xf numFmtId="165" fontId="19" fillId="4" borderId="5" xfId="0" applyFont="true" applyBorder="true" applyAlignment="true" applyProtection="false">
      <alignment horizontal="right" vertical="bottom" textRotation="0" wrapText="false" indent="0" shrinkToFit="false"/>
      <protection locked="true" hidden="false"/>
    </xf>
    <xf numFmtId="165" fontId="19" fillId="4" borderId="7" xfId="0" applyFont="true" applyBorder="true" applyAlignment="true" applyProtection="false">
      <alignment horizontal="right" vertical="bottom" textRotation="0" wrapText="false" indent="0" shrinkToFit="false"/>
      <protection locked="true" hidden="false"/>
    </xf>
    <xf numFmtId="165" fontId="19" fillId="5" borderId="8" xfId="0" applyFont="true" applyBorder="true" applyAlignment="true" applyProtection="false">
      <alignment horizontal="right" vertical="bottom" textRotation="0" wrapText="false" indent="0" shrinkToFit="false"/>
      <protection locked="true" hidden="false"/>
    </xf>
    <xf numFmtId="165" fontId="19" fillId="5" borderId="5" xfId="0" applyFont="true" applyBorder="true" applyAlignment="true" applyProtection="false">
      <alignment horizontal="right" vertical="bottom" textRotation="0" wrapText="false" indent="0" shrinkToFit="false"/>
      <protection locked="true" hidden="false"/>
    </xf>
    <xf numFmtId="165" fontId="19" fillId="5" borderId="6" xfId="0" applyFont="true" applyBorder="true" applyAlignment="true" applyProtection="false">
      <alignment horizontal="right" vertical="bottom" textRotation="0" wrapText="false" indent="0" shrinkToFit="false"/>
      <protection locked="true" hidden="false"/>
    </xf>
    <xf numFmtId="165" fontId="10" fillId="6" borderId="4" xfId="0" applyFont="true" applyBorder="true" applyAlignment="false" applyProtection="false">
      <alignment horizontal="general" vertical="bottom" textRotation="0" wrapText="false" indent="0" shrinkToFit="false"/>
      <protection locked="true" hidden="false"/>
    </xf>
    <xf numFmtId="165" fontId="10" fillId="6" borderId="5" xfId="0" applyFont="true" applyBorder="true" applyAlignment="false" applyProtection="false">
      <alignment horizontal="general" vertical="bottom" textRotation="0" wrapText="false" indent="0" shrinkToFit="false"/>
      <protection locked="true" hidden="false"/>
    </xf>
    <xf numFmtId="165" fontId="10" fillId="6" borderId="7" xfId="0" applyFont="true" applyBorder="true" applyAlignment="false" applyProtection="false">
      <alignment horizontal="general" vertical="bottom" textRotation="0" wrapText="false" indent="0" shrinkToFit="false"/>
      <protection locked="true" hidden="false"/>
    </xf>
    <xf numFmtId="165" fontId="19" fillId="7" borderId="8" xfId="0" applyFont="true" applyBorder="true" applyAlignment="false" applyProtection="false">
      <alignment horizontal="general" vertical="bottom" textRotation="0" wrapText="false" indent="0" shrinkToFit="false"/>
      <protection locked="true" hidden="false"/>
    </xf>
    <xf numFmtId="165" fontId="19" fillId="7" borderId="5" xfId="0" applyFont="true" applyBorder="true" applyAlignment="false" applyProtection="false">
      <alignment horizontal="general" vertical="bottom" textRotation="0" wrapText="false" indent="0" shrinkToFit="false"/>
      <protection locked="true" hidden="false"/>
    </xf>
    <xf numFmtId="165" fontId="19" fillId="7" borderId="6" xfId="0" applyFont="true" applyBorder="true" applyAlignment="false" applyProtection="false">
      <alignment horizontal="general" vertical="bottom" textRotation="0" wrapText="false" indent="0" shrinkToFit="false"/>
      <protection locked="true" hidden="false"/>
    </xf>
    <xf numFmtId="165" fontId="19" fillId="8" borderId="4" xfId="0" applyFont="true" applyBorder="true" applyAlignment="true" applyProtection="false">
      <alignment horizontal="right" vertical="bottom" textRotation="0" wrapText="false" indent="0" shrinkToFit="false"/>
      <protection locked="true" hidden="false"/>
    </xf>
    <xf numFmtId="165" fontId="19" fillId="8" borderId="5" xfId="0" applyFont="true" applyBorder="true" applyAlignment="true" applyProtection="false">
      <alignment horizontal="right" vertical="bottom" textRotation="0" wrapText="false" indent="0" shrinkToFit="false"/>
      <protection locked="true" hidden="false"/>
    </xf>
    <xf numFmtId="165" fontId="19" fillId="8" borderId="7" xfId="0" applyFont="true" applyBorder="true" applyAlignment="true" applyProtection="false">
      <alignment horizontal="right" vertical="bottom" textRotation="0" wrapText="false" indent="0" shrinkToFit="false"/>
      <protection locked="true" hidden="false"/>
    </xf>
    <xf numFmtId="165" fontId="19" fillId="9" borderId="8" xfId="0" applyFont="true" applyBorder="true" applyAlignment="true" applyProtection="false">
      <alignment horizontal="right" vertical="bottom" textRotation="0" wrapText="false" indent="0" shrinkToFit="false"/>
      <protection locked="true" hidden="false"/>
    </xf>
    <xf numFmtId="165" fontId="19" fillId="9" borderId="5" xfId="0" applyFont="true" applyBorder="true" applyAlignment="true" applyProtection="false">
      <alignment horizontal="right" vertical="bottom" textRotation="0" wrapText="false" indent="0" shrinkToFit="false"/>
      <protection locked="true" hidden="false"/>
    </xf>
    <xf numFmtId="165" fontId="19" fillId="9" borderId="6" xfId="0" applyFont="true" applyBorder="true" applyAlignment="true" applyProtection="false">
      <alignment horizontal="right" vertical="bottom" textRotation="0" wrapText="false" indent="0" shrinkToFit="false"/>
      <protection locked="true" hidden="false"/>
    </xf>
    <xf numFmtId="165" fontId="19" fillId="10" borderId="4" xfId="0" applyFont="true" applyBorder="true" applyAlignment="true" applyProtection="false">
      <alignment horizontal="right" vertical="bottom" textRotation="0" wrapText="false" indent="0" shrinkToFit="false"/>
      <protection locked="true" hidden="false"/>
    </xf>
    <xf numFmtId="165" fontId="19" fillId="10" borderId="5" xfId="0" applyFont="true" applyBorder="true" applyAlignment="true" applyProtection="false">
      <alignment horizontal="right" vertical="bottom" textRotation="0" wrapText="false" indent="0" shrinkToFit="false"/>
      <protection locked="true" hidden="false"/>
    </xf>
    <xf numFmtId="165" fontId="19" fillId="10" borderId="7" xfId="0" applyFont="true" applyBorder="true" applyAlignment="true" applyProtection="false">
      <alignment horizontal="right" vertical="bottom" textRotation="0" wrapText="false" indent="0" shrinkToFit="false"/>
      <protection locked="true" hidden="false"/>
    </xf>
    <xf numFmtId="165" fontId="19" fillId="11" borderId="4" xfId="0" applyFont="true" applyBorder="true" applyAlignment="true" applyProtection="false">
      <alignment horizontal="right" vertical="bottom" textRotation="0" wrapText="false" indent="0" shrinkToFit="false"/>
      <protection locked="true" hidden="false"/>
    </xf>
    <xf numFmtId="165" fontId="19" fillId="11" borderId="5" xfId="0" applyFont="true" applyBorder="true" applyAlignment="true" applyProtection="false">
      <alignment horizontal="right" vertical="bottom" textRotation="0" wrapText="false" indent="0" shrinkToFit="false"/>
      <protection locked="true" hidden="false"/>
    </xf>
    <xf numFmtId="165" fontId="19" fillId="11"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1"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22" fillId="13"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13" borderId="12" xfId="0" applyFont="true" applyBorder="true" applyAlignment="true" applyProtection="false">
      <alignment horizontal="center" vertical="top" textRotation="0" wrapText="true" indent="0" shrinkToFit="false"/>
      <protection locked="true" hidden="false"/>
    </xf>
    <xf numFmtId="164" fontId="22" fillId="13" borderId="1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top" textRotation="0" wrapText="true" indent="0" shrinkToFit="false"/>
      <protection locked="true" hidden="false"/>
    </xf>
    <xf numFmtId="168" fontId="13" fillId="14" borderId="16" xfId="0" applyFont="true" applyBorder="true" applyAlignment="true" applyProtection="false">
      <alignment horizontal="center" vertical="bottom" textRotation="0" wrapText="true" indent="0" shrinkToFit="false"/>
      <protection locked="true" hidden="false"/>
    </xf>
    <xf numFmtId="168" fontId="13" fillId="14" borderId="17" xfId="0" applyFont="true" applyBorder="true" applyAlignment="true" applyProtection="false">
      <alignment horizontal="center" vertical="bottom" textRotation="0" wrapText="true" indent="0" shrinkToFit="false"/>
      <protection locked="true" hidden="false"/>
    </xf>
    <xf numFmtId="168" fontId="22" fillId="14" borderId="18" xfId="0" applyFont="true" applyBorder="true" applyAlignment="true" applyProtection="false">
      <alignment horizontal="center" vertical="bottom" textRotation="0" wrapText="true" indent="0" shrinkToFit="false"/>
      <protection locked="true" hidden="false"/>
    </xf>
    <xf numFmtId="168" fontId="13" fillId="15" borderId="16" xfId="0" applyFont="true" applyBorder="true" applyAlignment="true" applyProtection="false">
      <alignment horizontal="center" vertical="bottom" textRotation="0" wrapText="true" indent="0" shrinkToFit="false"/>
      <protection locked="true" hidden="false"/>
    </xf>
    <xf numFmtId="168" fontId="13" fillId="15" borderId="17" xfId="0" applyFont="true" applyBorder="true" applyAlignment="true" applyProtection="false">
      <alignment horizontal="center" vertical="bottom" textRotation="0" wrapText="true" indent="0" shrinkToFit="false"/>
      <protection locked="true" hidden="false"/>
    </xf>
    <xf numFmtId="168" fontId="22" fillId="15" borderId="19" xfId="0" applyFont="true" applyBorder="true" applyAlignment="true" applyProtection="false">
      <alignment horizontal="center" vertical="bottom" textRotation="0" wrapText="true" indent="0" shrinkToFit="false"/>
      <protection locked="true" hidden="false"/>
    </xf>
    <xf numFmtId="168" fontId="13" fillId="16" borderId="16" xfId="0" applyFont="true" applyBorder="true" applyAlignment="true" applyProtection="false">
      <alignment horizontal="center" vertical="bottom" textRotation="0" wrapText="true" indent="0" shrinkToFit="false"/>
      <protection locked="true" hidden="false"/>
    </xf>
    <xf numFmtId="168" fontId="13" fillId="16" borderId="17" xfId="0" applyFont="true" applyBorder="true" applyAlignment="true" applyProtection="false">
      <alignment horizontal="center" vertical="bottom" textRotation="0" wrapText="true" indent="0" shrinkToFit="false"/>
      <protection locked="true" hidden="false"/>
    </xf>
    <xf numFmtId="168" fontId="22" fillId="16" borderId="19" xfId="0" applyFont="true" applyBorder="true" applyAlignment="true" applyProtection="false">
      <alignment horizontal="center" vertical="bottom" textRotation="0" wrapText="true" indent="0" shrinkToFit="false"/>
      <protection locked="true" hidden="false"/>
    </xf>
    <xf numFmtId="168" fontId="13" fillId="7" borderId="16" xfId="0" applyFont="true" applyBorder="true" applyAlignment="true" applyProtection="false">
      <alignment horizontal="center" vertical="bottom" textRotation="0" wrapText="true" indent="0" shrinkToFit="false"/>
      <protection locked="true" hidden="false"/>
    </xf>
    <xf numFmtId="168" fontId="13" fillId="7" borderId="17" xfId="0" applyFont="true" applyBorder="true" applyAlignment="true" applyProtection="false">
      <alignment horizontal="center" vertical="bottom" textRotation="0" wrapText="true" indent="0" shrinkToFit="false"/>
      <protection locked="true" hidden="false"/>
    </xf>
    <xf numFmtId="168" fontId="22" fillId="7" borderId="19" xfId="0" applyFont="true" applyBorder="true" applyAlignment="true" applyProtection="false">
      <alignment horizontal="center" vertical="bottom" textRotation="0" wrapText="true" indent="0" shrinkToFit="false"/>
      <protection locked="true" hidden="false"/>
    </xf>
    <xf numFmtId="168" fontId="13" fillId="17" borderId="16" xfId="0" applyFont="true" applyBorder="true" applyAlignment="true" applyProtection="false">
      <alignment horizontal="center" vertical="bottom" textRotation="0" wrapText="true" indent="0" shrinkToFit="false"/>
      <protection locked="true" hidden="false"/>
    </xf>
    <xf numFmtId="168" fontId="13" fillId="17" borderId="17" xfId="0" applyFont="true" applyBorder="true" applyAlignment="true" applyProtection="false">
      <alignment horizontal="center" vertical="bottom" textRotation="0" wrapText="true" indent="0" shrinkToFit="false"/>
      <protection locked="true" hidden="false"/>
    </xf>
    <xf numFmtId="168" fontId="22" fillId="17" borderId="19" xfId="0" applyFont="true" applyBorder="true" applyAlignment="true" applyProtection="false">
      <alignment horizontal="center" vertical="bottom" textRotation="0" wrapText="true" indent="0" shrinkToFit="false"/>
      <protection locked="true" hidden="false"/>
    </xf>
    <xf numFmtId="164" fontId="13" fillId="13" borderId="9" xfId="0" applyFont="true" applyBorder="true" applyAlignment="true" applyProtection="false">
      <alignment horizontal="general" vertical="top" textRotation="0" wrapText="true" indent="0" shrinkToFit="false"/>
      <protection locked="true" hidden="false"/>
    </xf>
    <xf numFmtId="168" fontId="13" fillId="14" borderId="4" xfId="0" applyFont="true" applyBorder="true" applyAlignment="true" applyProtection="false">
      <alignment horizontal="center" vertical="bottom" textRotation="0" wrapText="true" indent="0" shrinkToFit="false"/>
      <protection locked="true" hidden="false"/>
    </xf>
    <xf numFmtId="168" fontId="13" fillId="14" borderId="5" xfId="0" applyFont="true" applyBorder="true" applyAlignment="true" applyProtection="false">
      <alignment horizontal="center" vertical="bottom" textRotation="0" wrapText="true" indent="0" shrinkToFit="false"/>
      <protection locked="true" hidden="false"/>
    </xf>
    <xf numFmtId="168" fontId="22" fillId="14" borderId="6" xfId="0" applyFont="true" applyBorder="true" applyAlignment="true" applyProtection="false">
      <alignment horizontal="center" vertical="bottom" textRotation="0" wrapText="true" indent="0" shrinkToFit="false"/>
      <protection locked="true" hidden="false"/>
    </xf>
    <xf numFmtId="168" fontId="13" fillId="15" borderId="4" xfId="0" applyFont="true" applyBorder="true" applyAlignment="true" applyProtection="false">
      <alignment horizontal="center" vertical="bottom" textRotation="0" wrapText="true" indent="0" shrinkToFit="false"/>
      <protection locked="true" hidden="false"/>
    </xf>
    <xf numFmtId="168" fontId="13" fillId="15" borderId="5" xfId="0" applyFont="true" applyBorder="true" applyAlignment="true" applyProtection="false">
      <alignment horizontal="center" vertical="bottom" textRotation="0" wrapText="true" indent="0" shrinkToFit="false"/>
      <protection locked="true" hidden="false"/>
    </xf>
    <xf numFmtId="168" fontId="22" fillId="15" borderId="7" xfId="0" applyFont="true" applyBorder="true" applyAlignment="true" applyProtection="false">
      <alignment horizontal="center" vertical="bottom" textRotation="0" wrapText="true" indent="0" shrinkToFit="false"/>
      <protection locked="true" hidden="false"/>
    </xf>
    <xf numFmtId="168" fontId="13" fillId="16" borderId="4" xfId="0" applyFont="true" applyBorder="true" applyAlignment="true" applyProtection="false">
      <alignment horizontal="center" vertical="bottom" textRotation="0" wrapText="true" indent="0" shrinkToFit="false"/>
      <protection locked="true" hidden="false"/>
    </xf>
    <xf numFmtId="168" fontId="13" fillId="16" borderId="5" xfId="0" applyFont="true" applyBorder="true" applyAlignment="true" applyProtection="false">
      <alignment horizontal="center" vertical="bottom" textRotation="0" wrapText="true" indent="0" shrinkToFit="false"/>
      <protection locked="true" hidden="false"/>
    </xf>
    <xf numFmtId="168" fontId="22" fillId="16" borderId="7" xfId="0" applyFont="true" applyBorder="true" applyAlignment="true" applyProtection="false">
      <alignment horizontal="center" vertical="bottom" textRotation="0" wrapText="true" indent="0" shrinkToFit="false"/>
      <protection locked="true" hidden="false"/>
    </xf>
    <xf numFmtId="168" fontId="13" fillId="7" borderId="4" xfId="0" applyFont="true" applyBorder="true" applyAlignment="true" applyProtection="false">
      <alignment horizontal="center" vertical="bottom" textRotation="0" wrapText="true" indent="0" shrinkToFit="false"/>
      <protection locked="true" hidden="false"/>
    </xf>
    <xf numFmtId="168" fontId="13" fillId="7" borderId="5" xfId="0" applyFont="true" applyBorder="true" applyAlignment="true" applyProtection="false">
      <alignment horizontal="center" vertical="bottom" textRotation="0" wrapText="true" indent="0" shrinkToFit="false"/>
      <protection locked="true" hidden="false"/>
    </xf>
    <xf numFmtId="168" fontId="22" fillId="7" borderId="7" xfId="0" applyFont="true" applyBorder="true" applyAlignment="true" applyProtection="false">
      <alignment horizontal="center" vertical="bottom" textRotation="0" wrapText="true" indent="0" shrinkToFit="false"/>
      <protection locked="true" hidden="false"/>
    </xf>
    <xf numFmtId="168" fontId="13" fillId="17" borderId="4" xfId="0" applyFont="true" applyBorder="true" applyAlignment="true" applyProtection="false">
      <alignment horizontal="center" vertical="bottom" textRotation="0" wrapText="true" indent="0" shrinkToFit="false"/>
      <protection locked="true" hidden="false"/>
    </xf>
    <xf numFmtId="168" fontId="13" fillId="17" borderId="5" xfId="0" applyFont="true" applyBorder="true" applyAlignment="true" applyProtection="false">
      <alignment horizontal="center" vertical="bottom" textRotation="0" wrapText="true" indent="0" shrinkToFit="false"/>
      <protection locked="true" hidden="false"/>
    </xf>
    <xf numFmtId="168" fontId="22" fillId="17" borderId="7"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13" borderId="20" xfId="0" applyFont="true" applyBorder="true" applyAlignment="true" applyProtection="false">
      <alignment horizontal="general" vertical="top" textRotation="0" wrapText="true" indent="0" shrinkToFit="false"/>
      <protection locked="true" hidden="false"/>
    </xf>
    <xf numFmtId="168" fontId="13" fillId="14" borderId="21" xfId="0" applyFont="true" applyBorder="true" applyAlignment="true" applyProtection="false">
      <alignment horizontal="center" vertical="bottom" textRotation="0" wrapText="true" indent="0" shrinkToFit="false"/>
      <protection locked="true" hidden="false"/>
    </xf>
    <xf numFmtId="168" fontId="13" fillId="14" borderId="22" xfId="0" applyFont="true" applyBorder="true" applyAlignment="true" applyProtection="false">
      <alignment horizontal="center" vertical="bottom" textRotation="0" wrapText="true" indent="0" shrinkToFit="false"/>
      <protection locked="true" hidden="false"/>
    </xf>
    <xf numFmtId="168" fontId="22" fillId="14" borderId="23" xfId="0" applyFont="true" applyBorder="true" applyAlignment="true" applyProtection="false">
      <alignment horizontal="center" vertical="bottom" textRotation="0" wrapText="true" indent="0" shrinkToFit="false"/>
      <protection locked="true" hidden="false"/>
    </xf>
    <xf numFmtId="168" fontId="13" fillId="15" borderId="21" xfId="0" applyFont="true" applyBorder="true" applyAlignment="true" applyProtection="false">
      <alignment horizontal="center" vertical="bottom" textRotation="0" wrapText="true" indent="0" shrinkToFit="false"/>
      <protection locked="true" hidden="false"/>
    </xf>
    <xf numFmtId="168" fontId="13" fillId="15" borderId="22" xfId="0" applyFont="true" applyBorder="true" applyAlignment="true" applyProtection="false">
      <alignment horizontal="center" vertical="bottom" textRotation="0" wrapText="true" indent="0" shrinkToFit="false"/>
      <protection locked="true" hidden="false"/>
    </xf>
    <xf numFmtId="168" fontId="22" fillId="15" borderId="24" xfId="0" applyFont="true" applyBorder="true" applyAlignment="true" applyProtection="false">
      <alignment horizontal="center" vertical="bottom" textRotation="0" wrapText="true" indent="0" shrinkToFit="false"/>
      <protection locked="true" hidden="false"/>
    </xf>
    <xf numFmtId="168" fontId="13" fillId="16" borderId="21" xfId="0" applyFont="true" applyBorder="true" applyAlignment="true" applyProtection="false">
      <alignment horizontal="center" vertical="bottom" textRotation="0" wrapText="true" indent="0" shrinkToFit="false"/>
      <protection locked="true" hidden="false"/>
    </xf>
    <xf numFmtId="168" fontId="13" fillId="16" borderId="22" xfId="0" applyFont="true" applyBorder="true" applyAlignment="true" applyProtection="false">
      <alignment horizontal="center" vertical="bottom" textRotation="0" wrapText="true" indent="0" shrinkToFit="false"/>
      <protection locked="true" hidden="false"/>
    </xf>
    <xf numFmtId="168" fontId="22" fillId="16" borderId="24" xfId="0" applyFont="true" applyBorder="true" applyAlignment="true" applyProtection="false">
      <alignment horizontal="center" vertical="bottom" textRotation="0" wrapText="true" indent="0" shrinkToFit="false"/>
      <protection locked="true" hidden="false"/>
    </xf>
    <xf numFmtId="168" fontId="13" fillId="7" borderId="21" xfId="0" applyFont="true" applyBorder="true" applyAlignment="true" applyProtection="false">
      <alignment horizontal="center" vertical="bottom" textRotation="0" wrapText="true" indent="0" shrinkToFit="false"/>
      <protection locked="true" hidden="false"/>
    </xf>
    <xf numFmtId="168" fontId="13" fillId="7" borderId="22" xfId="0" applyFont="true" applyBorder="true" applyAlignment="true" applyProtection="false">
      <alignment horizontal="center" vertical="bottom" textRotation="0" wrapText="true" indent="0" shrinkToFit="false"/>
      <protection locked="true" hidden="false"/>
    </xf>
    <xf numFmtId="168" fontId="22" fillId="7" borderId="24" xfId="0" applyFont="true" applyBorder="true" applyAlignment="true" applyProtection="false">
      <alignment horizontal="center" vertical="bottom" textRotation="0" wrapText="true" indent="0" shrinkToFit="false"/>
      <protection locked="true" hidden="false"/>
    </xf>
    <xf numFmtId="168" fontId="13" fillId="17" borderId="25" xfId="0" applyFont="true" applyBorder="true" applyAlignment="true" applyProtection="false">
      <alignment horizontal="center" vertical="bottom" textRotation="0" wrapText="true" indent="0" shrinkToFit="false"/>
      <protection locked="true" hidden="false"/>
    </xf>
    <xf numFmtId="168" fontId="13" fillId="17" borderId="26" xfId="0" applyFont="true" applyBorder="true" applyAlignment="true" applyProtection="false">
      <alignment horizontal="center" vertical="bottom" textRotation="0" wrapText="true" indent="0" shrinkToFit="false"/>
      <protection locked="true" hidden="false"/>
    </xf>
    <xf numFmtId="168" fontId="22" fillId="17" borderId="27" xfId="0" applyFont="true" applyBorder="true" applyAlignment="true" applyProtection="false">
      <alignment horizontal="center" vertical="bottom" textRotation="0" wrapText="true" indent="0" shrinkToFit="false"/>
      <protection locked="true" hidden="false"/>
    </xf>
    <xf numFmtId="164" fontId="22" fillId="13" borderId="14" xfId="0" applyFont="true" applyBorder="true" applyAlignment="true" applyProtection="false">
      <alignment horizontal="general" vertical="top" textRotation="0" wrapText="true" indent="0" shrinkToFit="false"/>
      <protection locked="true" hidden="false"/>
    </xf>
    <xf numFmtId="168" fontId="22" fillId="14" borderId="28" xfId="0" applyFont="true" applyBorder="true" applyAlignment="true" applyProtection="false">
      <alignment horizontal="center" vertical="bottom" textRotation="0" wrapText="true" indent="0" shrinkToFit="false"/>
      <protection locked="true" hidden="false"/>
    </xf>
    <xf numFmtId="168" fontId="22" fillId="14" borderId="29" xfId="0" applyFont="true" applyBorder="true" applyAlignment="true" applyProtection="false">
      <alignment horizontal="center" vertical="bottom" textRotation="0" wrapText="true" indent="0" shrinkToFit="false"/>
      <protection locked="true" hidden="false"/>
    </xf>
    <xf numFmtId="168" fontId="22" fillId="14" borderId="30" xfId="0" applyFont="true" applyBorder="true" applyAlignment="true" applyProtection="false">
      <alignment horizontal="center" vertical="bottom" textRotation="0" wrapText="true" indent="0" shrinkToFit="false"/>
      <protection locked="true" hidden="false"/>
    </xf>
    <xf numFmtId="168" fontId="22" fillId="15" borderId="28" xfId="0" applyFont="true" applyBorder="true" applyAlignment="true" applyProtection="false">
      <alignment horizontal="center" vertical="bottom" textRotation="0" wrapText="true" indent="0" shrinkToFit="false"/>
      <protection locked="true" hidden="false"/>
    </xf>
    <xf numFmtId="168" fontId="22" fillId="15" borderId="29" xfId="0" applyFont="true" applyBorder="true" applyAlignment="true" applyProtection="false">
      <alignment horizontal="center" vertical="bottom" textRotation="0" wrapText="true" indent="0" shrinkToFit="false"/>
      <protection locked="true" hidden="false"/>
    </xf>
    <xf numFmtId="168" fontId="22" fillId="15" borderId="30" xfId="0" applyFont="true" applyBorder="true" applyAlignment="true" applyProtection="false">
      <alignment horizontal="center" vertical="bottom" textRotation="0" wrapText="true" indent="0" shrinkToFit="false"/>
      <protection locked="true" hidden="false"/>
    </xf>
    <xf numFmtId="168" fontId="22" fillId="16" borderId="28" xfId="0" applyFont="true" applyBorder="true" applyAlignment="true" applyProtection="false">
      <alignment horizontal="center" vertical="bottom" textRotation="0" wrapText="true" indent="0" shrinkToFit="false"/>
      <protection locked="true" hidden="false"/>
    </xf>
    <xf numFmtId="168" fontId="22" fillId="16" borderId="29" xfId="0" applyFont="true" applyBorder="true" applyAlignment="true" applyProtection="false">
      <alignment horizontal="center" vertical="bottom" textRotation="0" wrapText="true" indent="0" shrinkToFit="false"/>
      <protection locked="true" hidden="false"/>
    </xf>
    <xf numFmtId="168" fontId="22" fillId="16" borderId="30" xfId="0" applyFont="true" applyBorder="true" applyAlignment="true" applyProtection="false">
      <alignment horizontal="center" vertical="bottom" textRotation="0" wrapText="true" indent="0" shrinkToFit="false"/>
      <protection locked="true" hidden="false"/>
    </xf>
    <xf numFmtId="168" fontId="22" fillId="7" borderId="28" xfId="0" applyFont="true" applyBorder="true" applyAlignment="true" applyProtection="false">
      <alignment horizontal="center" vertical="bottom" textRotation="0" wrapText="true" indent="0" shrinkToFit="false"/>
      <protection locked="true" hidden="false"/>
    </xf>
    <xf numFmtId="168" fontId="22" fillId="7" borderId="29" xfId="0" applyFont="true" applyBorder="true" applyAlignment="true" applyProtection="false">
      <alignment horizontal="center" vertical="bottom" textRotation="0" wrapText="true" indent="0" shrinkToFit="false"/>
      <protection locked="true" hidden="false"/>
    </xf>
    <xf numFmtId="168" fontId="22" fillId="7" borderId="30" xfId="0" applyFont="true" applyBorder="true" applyAlignment="true" applyProtection="false">
      <alignment horizontal="center" vertical="bottom" textRotation="0" wrapText="true" indent="0" shrinkToFit="false"/>
      <protection locked="true" hidden="false"/>
    </xf>
    <xf numFmtId="168" fontId="22" fillId="17" borderId="28" xfId="0" applyFont="true" applyBorder="true" applyAlignment="true" applyProtection="false">
      <alignment horizontal="center" vertical="bottom" textRotation="0" wrapText="true" indent="0" shrinkToFit="false"/>
      <protection locked="true" hidden="false"/>
    </xf>
    <xf numFmtId="168" fontId="22" fillId="17" borderId="29" xfId="0" applyFont="true" applyBorder="true" applyAlignment="true" applyProtection="false">
      <alignment horizontal="center" vertical="bottom" textRotation="0" wrapText="true" indent="0" shrinkToFit="false"/>
      <protection locked="true" hidden="false"/>
    </xf>
    <xf numFmtId="168" fontId="22" fillId="17" borderId="30" xfId="0" applyFont="true" applyBorder="true" applyAlignment="true" applyProtection="false">
      <alignment horizontal="center" vertical="bottom" textRotation="0" wrapText="true" indent="0" shrinkToFit="false"/>
      <protection locked="true" hidden="false"/>
    </xf>
    <xf numFmtId="164" fontId="22"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22" fillId="13" borderId="13"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13" borderId="32" xfId="0" applyFont="true" applyBorder="true" applyAlignment="true" applyProtection="false">
      <alignment horizontal="center" vertical="top" textRotation="0" wrapText="true" indent="0" shrinkToFit="false"/>
      <protection locked="true" hidden="false"/>
    </xf>
    <xf numFmtId="164" fontId="13" fillId="13" borderId="33" xfId="0" applyFont="true" applyBorder="true" applyAlignment="true" applyProtection="false">
      <alignment horizontal="general" vertical="top" textRotation="0" wrapText="true" indent="0" shrinkToFit="false"/>
      <protection locked="true" hidden="false"/>
    </xf>
    <xf numFmtId="168" fontId="13" fillId="2" borderId="16" xfId="0" applyFont="true" applyBorder="true" applyAlignment="true" applyProtection="false">
      <alignment horizontal="center" vertical="bottom" textRotation="0" wrapText="true" indent="0" shrinkToFit="false"/>
      <protection locked="true" hidden="false"/>
    </xf>
    <xf numFmtId="168" fontId="13" fillId="2" borderId="17" xfId="0" applyFont="true" applyBorder="true" applyAlignment="true" applyProtection="false">
      <alignment horizontal="center" vertical="bottom" textRotation="0" wrapText="true" indent="0" shrinkToFit="false"/>
      <protection locked="true" hidden="false"/>
    </xf>
    <xf numFmtId="168" fontId="22" fillId="2" borderId="19" xfId="0" applyFont="true" applyBorder="true" applyAlignment="true" applyProtection="false">
      <alignment horizontal="center" vertical="bottom" textRotation="0" wrapText="true" indent="0" shrinkToFit="false"/>
      <protection locked="true" hidden="false"/>
    </xf>
    <xf numFmtId="168" fontId="13" fillId="18" borderId="16" xfId="0" applyFont="true" applyBorder="true" applyAlignment="true" applyProtection="false">
      <alignment horizontal="center" vertical="bottom" textRotation="0" wrapText="true" indent="0" shrinkToFit="false"/>
      <protection locked="true" hidden="false"/>
    </xf>
    <xf numFmtId="168" fontId="13" fillId="18" borderId="17" xfId="0" applyFont="true" applyBorder="true" applyAlignment="true" applyProtection="false">
      <alignment horizontal="center" vertical="bottom" textRotation="0" wrapText="true" indent="0" shrinkToFit="false"/>
      <protection locked="true" hidden="false"/>
    </xf>
    <xf numFmtId="168" fontId="22" fillId="18" borderId="19" xfId="0" applyFont="true" applyBorder="true" applyAlignment="true" applyProtection="false">
      <alignment horizontal="center" vertical="bottom" textRotation="0" wrapText="true" indent="0" shrinkToFit="false"/>
      <protection locked="true" hidden="false"/>
    </xf>
    <xf numFmtId="168" fontId="13" fillId="6" borderId="16" xfId="0" applyFont="true" applyBorder="true" applyAlignment="true" applyProtection="false">
      <alignment horizontal="center" vertical="bottom" textRotation="0" wrapText="true" indent="0" shrinkToFit="false"/>
      <protection locked="true" hidden="false"/>
    </xf>
    <xf numFmtId="168" fontId="13" fillId="6" borderId="17" xfId="0" applyFont="true" applyBorder="true" applyAlignment="true" applyProtection="false">
      <alignment horizontal="center" vertical="bottom" textRotation="0" wrapText="true" indent="0" shrinkToFit="false"/>
      <protection locked="true" hidden="false"/>
    </xf>
    <xf numFmtId="168" fontId="22" fillId="6" borderId="19" xfId="0" applyFont="true" applyBorder="true" applyAlignment="true" applyProtection="false">
      <alignment horizontal="center" vertical="bottom" textRotation="0" wrapText="true" indent="0" shrinkToFit="false"/>
      <protection locked="true" hidden="false"/>
    </xf>
    <xf numFmtId="164" fontId="13" fillId="13" borderId="6" xfId="0" applyFont="true" applyBorder="true" applyAlignment="true" applyProtection="false">
      <alignment horizontal="general" vertical="top" textRotation="0" wrapText="true" indent="0" shrinkToFit="false"/>
      <protection locked="true" hidden="false"/>
    </xf>
    <xf numFmtId="168" fontId="13" fillId="2" borderId="4" xfId="0" applyFont="true" applyBorder="true" applyAlignment="true" applyProtection="false">
      <alignment horizontal="center" vertical="bottom" textRotation="0" wrapText="true" indent="0" shrinkToFit="false"/>
      <protection locked="true" hidden="false"/>
    </xf>
    <xf numFmtId="168" fontId="13" fillId="2" borderId="5" xfId="0" applyFont="true" applyBorder="true" applyAlignment="true" applyProtection="false">
      <alignment horizontal="center" vertical="bottom" textRotation="0" wrapText="true" indent="0" shrinkToFit="false"/>
      <protection locked="true" hidden="false"/>
    </xf>
    <xf numFmtId="168" fontId="22" fillId="2" borderId="7" xfId="0" applyFont="true" applyBorder="true" applyAlignment="true" applyProtection="false">
      <alignment horizontal="center" vertical="bottom" textRotation="0" wrapText="true" indent="0" shrinkToFit="false"/>
      <protection locked="true" hidden="false"/>
    </xf>
    <xf numFmtId="168" fontId="13" fillId="18" borderId="4" xfId="0" applyFont="true" applyBorder="true" applyAlignment="true" applyProtection="false">
      <alignment horizontal="center" vertical="bottom" textRotation="0" wrapText="true" indent="0" shrinkToFit="false"/>
      <protection locked="true" hidden="false"/>
    </xf>
    <xf numFmtId="168" fontId="13" fillId="18" borderId="5" xfId="0" applyFont="true" applyBorder="true" applyAlignment="true" applyProtection="false">
      <alignment horizontal="center" vertical="bottom" textRotation="0" wrapText="true" indent="0" shrinkToFit="false"/>
      <protection locked="true" hidden="false"/>
    </xf>
    <xf numFmtId="168" fontId="22" fillId="18" borderId="7" xfId="0" applyFont="true" applyBorder="true" applyAlignment="true" applyProtection="false">
      <alignment horizontal="center" vertical="bottom" textRotation="0" wrapText="true" indent="0" shrinkToFit="false"/>
      <protection locked="true" hidden="false"/>
    </xf>
    <xf numFmtId="168" fontId="13" fillId="6" borderId="4" xfId="0" applyFont="true" applyBorder="true" applyAlignment="true" applyProtection="false">
      <alignment horizontal="center" vertical="bottom" textRotation="0" wrapText="true" indent="0" shrinkToFit="false"/>
      <protection locked="true" hidden="false"/>
    </xf>
    <xf numFmtId="168" fontId="13" fillId="6" borderId="5" xfId="0" applyFont="true" applyBorder="true" applyAlignment="true" applyProtection="false">
      <alignment horizontal="center" vertical="bottom" textRotation="0" wrapText="true" indent="0" shrinkToFit="false"/>
      <protection locked="true" hidden="false"/>
    </xf>
    <xf numFmtId="168" fontId="22" fillId="6" borderId="7"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13" borderId="34" xfId="0" applyFont="true" applyBorder="true" applyAlignment="true" applyProtection="false">
      <alignment horizontal="general" vertical="top" textRotation="0" wrapText="true" indent="0" shrinkToFit="false"/>
      <protection locked="true" hidden="false"/>
    </xf>
    <xf numFmtId="168" fontId="13" fillId="2" borderId="25" xfId="0" applyFont="true" applyBorder="true" applyAlignment="true" applyProtection="false">
      <alignment horizontal="center" vertical="bottom" textRotation="0" wrapText="true" indent="0" shrinkToFit="false"/>
      <protection locked="true" hidden="false"/>
    </xf>
    <xf numFmtId="168" fontId="13" fillId="2" borderId="26" xfId="0" applyFont="true" applyBorder="true" applyAlignment="true" applyProtection="false">
      <alignment horizontal="center" vertical="bottom" textRotation="0" wrapText="true" indent="0" shrinkToFit="false"/>
      <protection locked="true" hidden="false"/>
    </xf>
    <xf numFmtId="168" fontId="22" fillId="2" borderId="27" xfId="0" applyFont="true" applyBorder="true" applyAlignment="true" applyProtection="false">
      <alignment horizontal="center" vertical="bottom" textRotation="0" wrapText="true" indent="0" shrinkToFit="false"/>
      <protection locked="true" hidden="false"/>
    </xf>
    <xf numFmtId="168" fontId="13" fillId="16" borderId="25" xfId="0" applyFont="true" applyBorder="true" applyAlignment="true" applyProtection="false">
      <alignment horizontal="center" vertical="bottom" textRotation="0" wrapText="true" indent="0" shrinkToFit="false"/>
      <protection locked="true" hidden="false"/>
    </xf>
    <xf numFmtId="168" fontId="13" fillId="16" borderId="26" xfId="0" applyFont="true" applyBorder="true" applyAlignment="true" applyProtection="false">
      <alignment horizontal="center" vertical="bottom" textRotation="0" wrapText="true" indent="0" shrinkToFit="false"/>
      <protection locked="true" hidden="false"/>
    </xf>
    <xf numFmtId="168" fontId="22" fillId="16" borderId="27" xfId="0" applyFont="true" applyBorder="true" applyAlignment="true" applyProtection="false">
      <alignment horizontal="center" vertical="bottom" textRotation="0" wrapText="true" indent="0" shrinkToFit="false"/>
      <protection locked="true" hidden="false"/>
    </xf>
    <xf numFmtId="168" fontId="13" fillId="7" borderId="25" xfId="0" applyFont="true" applyBorder="true" applyAlignment="true" applyProtection="false">
      <alignment horizontal="center" vertical="bottom" textRotation="0" wrapText="true" indent="0" shrinkToFit="false"/>
      <protection locked="true" hidden="false"/>
    </xf>
    <xf numFmtId="168" fontId="13" fillId="7" borderId="26" xfId="0" applyFont="true" applyBorder="true" applyAlignment="true" applyProtection="false">
      <alignment horizontal="center" vertical="bottom" textRotation="0" wrapText="true" indent="0" shrinkToFit="false"/>
      <protection locked="true" hidden="false"/>
    </xf>
    <xf numFmtId="168" fontId="22" fillId="7" borderId="27" xfId="0" applyFont="true" applyBorder="true" applyAlignment="true" applyProtection="false">
      <alignment horizontal="center" vertical="bottom" textRotation="0" wrapText="true" indent="0" shrinkToFit="false"/>
      <protection locked="true" hidden="false"/>
    </xf>
    <xf numFmtId="168" fontId="13" fillId="18" borderId="25" xfId="0" applyFont="true" applyBorder="true" applyAlignment="true" applyProtection="false">
      <alignment horizontal="center" vertical="bottom" textRotation="0" wrapText="true" indent="0" shrinkToFit="false"/>
      <protection locked="true" hidden="false"/>
    </xf>
    <xf numFmtId="168" fontId="13" fillId="18" borderId="26" xfId="0" applyFont="true" applyBorder="true" applyAlignment="true" applyProtection="false">
      <alignment horizontal="center" vertical="bottom" textRotation="0" wrapText="true" indent="0" shrinkToFit="false"/>
      <protection locked="true" hidden="false"/>
    </xf>
    <xf numFmtId="168" fontId="22" fillId="18" borderId="27" xfId="0" applyFont="true" applyBorder="true" applyAlignment="true" applyProtection="false">
      <alignment horizontal="center" vertical="bottom" textRotation="0" wrapText="true" indent="0" shrinkToFit="false"/>
      <protection locked="true" hidden="false"/>
    </xf>
    <xf numFmtId="168" fontId="13" fillId="6" borderId="25" xfId="0" applyFont="true" applyBorder="true" applyAlignment="true" applyProtection="false">
      <alignment horizontal="center" vertical="bottom" textRotation="0" wrapText="true" indent="0" shrinkToFit="false"/>
      <protection locked="true" hidden="false"/>
    </xf>
    <xf numFmtId="168" fontId="13" fillId="6" borderId="26" xfId="0" applyFont="true" applyBorder="true" applyAlignment="true" applyProtection="false">
      <alignment horizontal="center" vertical="bottom" textRotation="0" wrapText="true" indent="0" shrinkToFit="false"/>
      <protection locked="true" hidden="false"/>
    </xf>
    <xf numFmtId="168" fontId="22" fillId="6" borderId="27" xfId="0" applyFont="true" applyBorder="true" applyAlignment="true" applyProtection="false">
      <alignment horizontal="center" vertical="bottom" textRotation="0" wrapText="true" indent="0" shrinkToFit="false"/>
      <protection locked="true" hidden="false"/>
    </xf>
    <xf numFmtId="168" fontId="22" fillId="2" borderId="28" xfId="0" applyFont="true" applyBorder="true" applyAlignment="true" applyProtection="false">
      <alignment horizontal="center" vertical="bottom" textRotation="0" wrapText="true" indent="0" shrinkToFit="false"/>
      <protection locked="true" hidden="false"/>
    </xf>
    <xf numFmtId="168" fontId="22" fillId="2" borderId="29" xfId="0" applyFont="true" applyBorder="true" applyAlignment="true" applyProtection="false">
      <alignment horizontal="center" vertical="bottom" textRotation="0" wrapText="true" indent="0" shrinkToFit="false"/>
      <protection locked="true" hidden="false"/>
    </xf>
    <xf numFmtId="168" fontId="22" fillId="2" borderId="30" xfId="0" applyFont="true" applyBorder="true" applyAlignment="true" applyProtection="false">
      <alignment horizontal="center" vertical="bottom" textRotation="0" wrapText="true" indent="0" shrinkToFit="false"/>
      <protection locked="true" hidden="false"/>
    </xf>
    <xf numFmtId="168" fontId="22" fillId="18" borderId="28" xfId="0" applyFont="true" applyBorder="true" applyAlignment="true" applyProtection="false">
      <alignment horizontal="center" vertical="bottom" textRotation="0" wrapText="true" indent="0" shrinkToFit="false"/>
      <protection locked="true" hidden="false"/>
    </xf>
    <xf numFmtId="168" fontId="22" fillId="18" borderId="29" xfId="0" applyFont="true" applyBorder="true" applyAlignment="true" applyProtection="false">
      <alignment horizontal="center" vertical="bottom" textRotation="0" wrapText="true" indent="0" shrinkToFit="false"/>
      <protection locked="true" hidden="false"/>
    </xf>
    <xf numFmtId="168" fontId="22" fillId="18" borderId="30" xfId="0" applyFont="true" applyBorder="true" applyAlignment="true" applyProtection="false">
      <alignment horizontal="center" vertical="bottom" textRotation="0" wrapText="true" indent="0" shrinkToFit="false"/>
      <protection locked="true" hidden="false"/>
    </xf>
    <xf numFmtId="168" fontId="22" fillId="6" borderId="28" xfId="0" applyFont="true" applyBorder="true" applyAlignment="true" applyProtection="false">
      <alignment horizontal="center" vertical="bottom" textRotation="0" wrapText="true" indent="0" shrinkToFit="false"/>
      <protection locked="true" hidden="false"/>
    </xf>
    <xf numFmtId="168" fontId="22" fillId="6" borderId="29" xfId="0" applyFont="true" applyBorder="true" applyAlignment="true" applyProtection="false">
      <alignment horizontal="center" vertical="bottom" textRotation="0" wrapText="true" indent="0" shrinkToFit="false"/>
      <protection locked="true" hidden="false"/>
    </xf>
    <xf numFmtId="168" fontId="22" fillId="6" borderId="3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6" fillId="0" borderId="4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9" activeCellId="0" sqref="A9"/>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2" style="0" width="9.99"/>
    <col collapsed="false" customWidth="true" hidden="false" outlineLevel="0" max="7" min="7" style="0" width="11.13"/>
    <col collapsed="false" customWidth="true" hidden="false" outlineLevel="0" max="8" min="8" style="0" width="10.41"/>
    <col collapsed="false" customWidth="true" hidden="false" outlineLevel="0" max="9" min="9" style="0" width="9.99"/>
    <col collapsed="false" customWidth="true" hidden="false" outlineLevel="0" max="10" min="10" style="0" width="10.56"/>
    <col collapsed="false" customWidth="true" hidden="false" outlineLevel="0" max="12" min="11" style="0" width="10.41"/>
    <col collapsed="false" customWidth="true" hidden="false" outlineLevel="0" max="14" min="13" style="0" width="9.99"/>
    <col collapsed="false" customWidth="true" hidden="false" outlineLevel="0" max="15" min="15" style="0" width="10.56"/>
    <col collapsed="false" customWidth="true" hidden="false" outlineLevel="0" max="21" min="16" style="0" width="9.99"/>
    <col collapsed="false" customWidth="true" hidden="false" outlineLevel="0" max="22" min="22" style="0" width="10.85"/>
    <col collapsed="false" customWidth="true" hidden="false" outlineLevel="0" max="23" min="23" style="0" width="10.99"/>
    <col collapsed="false" customWidth="true" hidden="false" outlineLevel="0" max="25" min="24" style="0" width="9.99"/>
    <col collapsed="false" customWidth="true" hidden="false" outlineLevel="0" max="27" min="26" style="0" width="10.41"/>
    <col collapsed="false" customWidth="true" hidden="false" outlineLevel="0" max="30" min="28" style="0" width="9.99"/>
    <col collapsed="false" customWidth="true" hidden="false" outlineLevel="0" max="31" min="31" style="0" width="10.71"/>
    <col collapsed="false" customWidth="true" hidden="false" outlineLevel="0" max="32" min="32" style="0" width="10.56"/>
    <col collapsed="false" customWidth="true" hidden="false" outlineLevel="0" max="33" min="33" style="0" width="9.99"/>
    <col collapsed="false" customWidth="true" hidden="false" outlineLevel="0" max="38" min="38" style="0" width="10.41"/>
    <col collapsed="false" customWidth="true" hidden="false" outlineLevel="0" max="39" min="39" style="0" width="11.85"/>
    <col collapsed="false" customWidth="true" hidden="false" outlineLevel="0" max="40" min="40" style="0" width="10.71"/>
    <col collapsed="false" customWidth="true" hidden="false" outlineLevel="0" max="41" min="41" style="0" width="12.85"/>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65.2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6" hidden="false" customHeight="tru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6</v>
      </c>
      <c r="P8" s="58" t="s">
        <v>27</v>
      </c>
      <c r="Q8" s="59"/>
      <c r="R8" s="60" t="s">
        <v>28</v>
      </c>
      <c r="S8" s="61" t="s">
        <v>29</v>
      </c>
      <c r="T8" s="61" t="s">
        <v>30</v>
      </c>
      <c r="U8" s="62"/>
      <c r="V8" s="63"/>
      <c r="W8" s="64"/>
      <c r="X8" s="64"/>
      <c r="Y8" s="65"/>
      <c r="Z8" s="66" t="s">
        <v>25</v>
      </c>
      <c r="AA8" s="67" t="s">
        <v>31</v>
      </c>
      <c r="AB8" s="67" t="s">
        <v>32</v>
      </c>
      <c r="AC8" s="68"/>
      <c r="AD8" s="69" t="s">
        <v>25</v>
      </c>
      <c r="AE8" s="70" t="s">
        <v>31</v>
      </c>
      <c r="AF8" s="70" t="s">
        <v>32</v>
      </c>
      <c r="AG8" s="71"/>
      <c r="AH8" s="72" t="s">
        <v>28</v>
      </c>
      <c r="AI8" s="73" t="s">
        <v>33</v>
      </c>
      <c r="AJ8" s="73" t="s">
        <v>34</v>
      </c>
      <c r="AK8" s="74"/>
      <c r="AL8" s="75"/>
      <c r="AM8" s="76"/>
      <c r="AN8" s="76"/>
      <c r="AO8" s="77"/>
    </row>
    <row r="9" customFormat="false" ht="12.75" hidden="false" customHeight="false" outlineLevel="0" collapsed="false">
      <c r="A9" s="78"/>
      <c r="B9" s="79"/>
      <c r="C9" s="80"/>
      <c r="D9" s="80"/>
      <c r="E9" s="81"/>
      <c r="F9" s="82"/>
      <c r="G9" s="83"/>
      <c r="H9" s="83"/>
      <c r="I9" s="53"/>
      <c r="J9" s="84"/>
      <c r="K9" s="85"/>
      <c r="L9" s="85"/>
      <c r="M9" s="86"/>
      <c r="N9" s="87"/>
      <c r="O9" s="88"/>
      <c r="P9" s="88"/>
      <c r="Q9" s="89"/>
      <c r="R9" s="90"/>
      <c r="S9" s="91"/>
      <c r="T9" s="91"/>
      <c r="U9" s="92"/>
      <c r="V9" s="93"/>
      <c r="W9" s="94"/>
      <c r="X9" s="94"/>
      <c r="Y9" s="95"/>
      <c r="Z9" s="96"/>
      <c r="AA9" s="97"/>
      <c r="AB9" s="97"/>
      <c r="AC9" s="98"/>
      <c r="AD9" s="99"/>
      <c r="AE9" s="100"/>
      <c r="AF9" s="100"/>
      <c r="AG9" s="101"/>
      <c r="AH9" s="102"/>
      <c r="AI9" s="103"/>
      <c r="AJ9" s="103"/>
      <c r="AK9" s="104"/>
      <c r="AL9" s="105"/>
      <c r="AM9" s="106"/>
      <c r="AN9" s="106"/>
      <c r="AO9" s="107"/>
    </row>
    <row r="10" customFormat="false" ht="12.75" hidden="false" customHeight="false" outlineLevel="0" collapsed="false">
      <c r="A10" s="108" t="s">
        <v>35</v>
      </c>
      <c r="B10" s="109"/>
      <c r="C10" s="110"/>
      <c r="D10" s="110"/>
      <c r="E10" s="111"/>
      <c r="F10" s="112"/>
      <c r="G10" s="113"/>
      <c r="H10" s="113"/>
      <c r="I10" s="114"/>
      <c r="J10" s="115"/>
      <c r="K10" s="116"/>
      <c r="L10" s="116"/>
      <c r="M10" s="117"/>
      <c r="N10" s="118"/>
      <c r="O10" s="119"/>
      <c r="P10" s="119"/>
      <c r="Q10" s="120"/>
      <c r="R10" s="90"/>
      <c r="S10" s="91"/>
      <c r="T10" s="91"/>
      <c r="U10" s="92"/>
      <c r="V10" s="121"/>
      <c r="W10" s="122"/>
      <c r="X10" s="122"/>
      <c r="Y10" s="123"/>
      <c r="Z10" s="124"/>
      <c r="AA10" s="125"/>
      <c r="AB10" s="125"/>
      <c r="AC10" s="126"/>
      <c r="AD10" s="127"/>
      <c r="AE10" s="128"/>
      <c r="AF10" s="128"/>
      <c r="AG10" s="129"/>
      <c r="AH10" s="130"/>
      <c r="AI10" s="131"/>
      <c r="AJ10" s="131"/>
      <c r="AK10" s="132"/>
      <c r="AL10" s="133"/>
      <c r="AM10" s="134"/>
      <c r="AN10" s="134"/>
      <c r="AO10" s="135"/>
      <c r="AP10" s="136"/>
      <c r="AQ10" s="136"/>
    </row>
    <row r="11" customFormat="false" ht="12.75" hidden="false" customHeight="false" outlineLevel="0" collapsed="false">
      <c r="A11" s="137" t="s">
        <v>36</v>
      </c>
      <c r="B11" s="109" t="n">
        <v>1402</v>
      </c>
      <c r="C11" s="110" t="n">
        <v>910</v>
      </c>
      <c r="D11" s="110" t="n">
        <v>21337</v>
      </c>
      <c r="E11" s="111" t="n">
        <v>23649</v>
      </c>
      <c r="F11" s="112" t="n">
        <v>6308</v>
      </c>
      <c r="G11" s="113" t="n">
        <v>8961</v>
      </c>
      <c r="H11" s="113" t="n">
        <v>454510</v>
      </c>
      <c r="I11" s="114" t="n">
        <v>469779</v>
      </c>
      <c r="J11" s="115" t="n">
        <v>183297</v>
      </c>
      <c r="K11" s="116" t="n">
        <v>188102</v>
      </c>
      <c r="L11" s="116" t="n">
        <v>1628508</v>
      </c>
      <c r="M11" s="117" t="n">
        <v>1999907</v>
      </c>
      <c r="N11" s="118" t="n">
        <v>1476</v>
      </c>
      <c r="O11" s="119" t="n">
        <v>1309</v>
      </c>
      <c r="P11" s="119" t="n">
        <v>155548</v>
      </c>
      <c r="Q11" s="120" t="n">
        <v>158333</v>
      </c>
      <c r="R11" s="138" t="n">
        <v>52550</v>
      </c>
      <c r="S11" s="139" t="n">
        <v>62512</v>
      </c>
      <c r="T11" s="139" t="n">
        <v>187827</v>
      </c>
      <c r="U11" s="140" t="n">
        <v>302889</v>
      </c>
      <c r="V11" s="121" t="n">
        <v>596469</v>
      </c>
      <c r="W11" s="122" t="n">
        <v>267943</v>
      </c>
      <c r="X11" s="122" t="n">
        <v>1678740</v>
      </c>
      <c r="Y11" s="123" t="n">
        <v>2543152</v>
      </c>
      <c r="Z11" s="124" t="n">
        <v>45423</v>
      </c>
      <c r="AA11" s="125" t="n">
        <v>26328</v>
      </c>
      <c r="AB11" s="125" t="n">
        <v>595509</v>
      </c>
      <c r="AC11" s="126" t="n">
        <v>667260</v>
      </c>
      <c r="AD11" s="127" t="n">
        <v>189258</v>
      </c>
      <c r="AE11" s="128" t="n">
        <v>52791</v>
      </c>
      <c r="AF11" s="128" t="n">
        <v>398348</v>
      </c>
      <c r="AG11" s="129" t="n">
        <v>640397</v>
      </c>
      <c r="AH11" s="130" t="n">
        <v>47431</v>
      </c>
      <c r="AI11" s="131" t="n">
        <v>10180</v>
      </c>
      <c r="AJ11" s="131" t="n">
        <v>106700</v>
      </c>
      <c r="AK11" s="132" t="n">
        <v>164311</v>
      </c>
      <c r="AL11" s="133" t="n">
        <v>1123614</v>
      </c>
      <c r="AM11" s="134" t="n">
        <v>619036</v>
      </c>
      <c r="AN11" s="134" t="n">
        <v>5227027</v>
      </c>
      <c r="AO11" s="135" t="n">
        <v>6969677</v>
      </c>
      <c r="AP11" s="141"/>
      <c r="AQ11" s="142"/>
    </row>
    <row r="12" customFormat="false" ht="12.75" hidden="false" customHeight="false" outlineLevel="0" collapsed="false">
      <c r="A12" s="137" t="s">
        <v>37</v>
      </c>
      <c r="B12" s="109" t="n">
        <v>0</v>
      </c>
      <c r="C12" s="110" t="n">
        <v>0</v>
      </c>
      <c r="D12" s="110" t="n">
        <v>282</v>
      </c>
      <c r="E12" s="111" t="n">
        <v>282</v>
      </c>
      <c r="F12" s="112" t="n">
        <v>33</v>
      </c>
      <c r="G12" s="113" t="n">
        <v>3485</v>
      </c>
      <c r="H12" s="113" t="n">
        <v>20994</v>
      </c>
      <c r="I12" s="114" t="n">
        <v>24512</v>
      </c>
      <c r="J12" s="115" t="n">
        <v>168</v>
      </c>
      <c r="K12" s="116" t="n">
        <v>528</v>
      </c>
      <c r="L12" s="116" t="n">
        <v>4362</v>
      </c>
      <c r="M12" s="117" t="n">
        <v>5058</v>
      </c>
      <c r="N12" s="118" t="n">
        <v>0</v>
      </c>
      <c r="O12" s="119" t="n">
        <v>0</v>
      </c>
      <c r="P12" s="119" t="n">
        <v>28</v>
      </c>
      <c r="Q12" s="120" t="n">
        <v>28</v>
      </c>
      <c r="R12" s="138" t="n">
        <v>1</v>
      </c>
      <c r="S12" s="139" t="n">
        <v>18</v>
      </c>
      <c r="T12" s="139" t="n">
        <v>1182</v>
      </c>
      <c r="U12" s="140" t="n">
        <v>1201</v>
      </c>
      <c r="V12" s="121" t="n">
        <v>325</v>
      </c>
      <c r="W12" s="122" t="n">
        <v>479</v>
      </c>
      <c r="X12" s="122" t="n">
        <v>4595</v>
      </c>
      <c r="Y12" s="123" t="n">
        <v>5399</v>
      </c>
      <c r="Z12" s="124" t="n">
        <v>109</v>
      </c>
      <c r="AA12" s="125" t="n">
        <v>3</v>
      </c>
      <c r="AB12" s="125" t="n">
        <v>4612</v>
      </c>
      <c r="AC12" s="126" t="n">
        <v>4724</v>
      </c>
      <c r="AD12" s="127" t="n">
        <v>5788</v>
      </c>
      <c r="AE12" s="128" t="n">
        <v>203</v>
      </c>
      <c r="AF12" s="128" t="n">
        <v>14221</v>
      </c>
      <c r="AG12" s="129" t="n">
        <v>20212</v>
      </c>
      <c r="AH12" s="130" t="n">
        <v>101</v>
      </c>
      <c r="AI12" s="131" t="n">
        <v>36</v>
      </c>
      <c r="AJ12" s="131" t="n">
        <v>852</v>
      </c>
      <c r="AK12" s="132" t="n">
        <v>989</v>
      </c>
      <c r="AL12" s="133" t="n">
        <v>6525</v>
      </c>
      <c r="AM12" s="134" t="n">
        <v>4752</v>
      </c>
      <c r="AN12" s="134" t="n">
        <v>51128</v>
      </c>
      <c r="AO12" s="135" t="n">
        <v>62405</v>
      </c>
      <c r="AP12" s="141"/>
      <c r="AQ12" s="142"/>
    </row>
    <row r="13" customFormat="false" ht="12.75" hidden="false" customHeight="false" outlineLevel="0" collapsed="false">
      <c r="A13" s="137" t="s">
        <v>38</v>
      </c>
      <c r="B13" s="109" t="n">
        <v>0</v>
      </c>
      <c r="C13" s="110" t="n">
        <v>0</v>
      </c>
      <c r="D13" s="110" t="n">
        <v>0</v>
      </c>
      <c r="E13" s="111" t="n">
        <v>0</v>
      </c>
      <c r="F13" s="112" t="n">
        <v>0</v>
      </c>
      <c r="G13" s="113" t="n">
        <v>2</v>
      </c>
      <c r="H13" s="113" t="n">
        <v>5</v>
      </c>
      <c r="I13" s="114" t="n">
        <v>7</v>
      </c>
      <c r="J13" s="115" t="n">
        <v>57</v>
      </c>
      <c r="K13" s="116" t="n">
        <v>137</v>
      </c>
      <c r="L13" s="116" t="n">
        <v>1375</v>
      </c>
      <c r="M13" s="117" t="n">
        <v>1569</v>
      </c>
      <c r="N13" s="118" t="n">
        <v>0</v>
      </c>
      <c r="O13" s="119" t="n">
        <v>13</v>
      </c>
      <c r="P13" s="119" t="n">
        <v>54</v>
      </c>
      <c r="Q13" s="120" t="n">
        <v>67</v>
      </c>
      <c r="R13" s="138" t="n">
        <v>1</v>
      </c>
      <c r="S13" s="139" t="n">
        <v>0</v>
      </c>
      <c r="T13" s="139" t="n">
        <v>11</v>
      </c>
      <c r="U13" s="140" t="n">
        <v>12</v>
      </c>
      <c r="V13" s="121" t="n">
        <v>1</v>
      </c>
      <c r="W13" s="122" t="n">
        <v>8</v>
      </c>
      <c r="X13" s="122" t="n">
        <v>71</v>
      </c>
      <c r="Y13" s="123" t="n">
        <v>80</v>
      </c>
      <c r="Z13" s="124" t="n">
        <v>1</v>
      </c>
      <c r="AA13" s="125" t="n">
        <v>0</v>
      </c>
      <c r="AB13" s="125" t="n">
        <v>7185</v>
      </c>
      <c r="AC13" s="126" t="n">
        <v>7186</v>
      </c>
      <c r="AD13" s="127" t="n">
        <v>117</v>
      </c>
      <c r="AE13" s="128" t="n">
        <v>131</v>
      </c>
      <c r="AF13" s="128" t="n">
        <v>4272</v>
      </c>
      <c r="AG13" s="129" t="n">
        <v>4520</v>
      </c>
      <c r="AH13" s="130" t="n">
        <v>848</v>
      </c>
      <c r="AI13" s="131" t="n">
        <v>285</v>
      </c>
      <c r="AJ13" s="131" t="n">
        <v>1107</v>
      </c>
      <c r="AK13" s="132" t="n">
        <v>2240</v>
      </c>
      <c r="AL13" s="133" t="n">
        <v>1025</v>
      </c>
      <c r="AM13" s="134" t="n">
        <v>576</v>
      </c>
      <c r="AN13" s="134" t="n">
        <v>14080</v>
      </c>
      <c r="AO13" s="135" t="n">
        <v>15681</v>
      </c>
      <c r="AP13" s="141"/>
      <c r="AQ13" s="142"/>
    </row>
    <row r="14" customFormat="false" ht="12.75" hidden="false" customHeight="false" outlineLevel="0" collapsed="false">
      <c r="A14" s="137" t="s">
        <v>39</v>
      </c>
      <c r="B14" s="109" t="n">
        <v>0</v>
      </c>
      <c r="C14" s="110" t="n">
        <v>0</v>
      </c>
      <c r="D14" s="110" t="n">
        <v>0</v>
      </c>
      <c r="E14" s="111" t="n">
        <v>0</v>
      </c>
      <c r="F14" s="112" t="n">
        <v>0</v>
      </c>
      <c r="G14" s="113" t="n">
        <v>0</v>
      </c>
      <c r="H14" s="113" t="n">
        <v>60</v>
      </c>
      <c r="I14" s="114" t="n">
        <v>60</v>
      </c>
      <c r="J14" s="115" t="n">
        <v>11</v>
      </c>
      <c r="K14" s="116" t="n">
        <v>62</v>
      </c>
      <c r="L14" s="116" t="n">
        <v>26</v>
      </c>
      <c r="M14" s="117" t="n">
        <v>99</v>
      </c>
      <c r="N14" s="118" t="n">
        <v>0</v>
      </c>
      <c r="O14" s="119" t="n">
        <v>0</v>
      </c>
      <c r="P14" s="119" t="n">
        <v>594</v>
      </c>
      <c r="Q14" s="120" t="n">
        <v>594</v>
      </c>
      <c r="R14" s="138" t="n">
        <v>0</v>
      </c>
      <c r="S14" s="139" t="n">
        <v>0</v>
      </c>
      <c r="T14" s="139" t="n">
        <v>0</v>
      </c>
      <c r="U14" s="140" t="n">
        <v>0</v>
      </c>
      <c r="V14" s="121" t="n">
        <v>0</v>
      </c>
      <c r="W14" s="122" t="n">
        <v>3</v>
      </c>
      <c r="X14" s="122" t="n">
        <v>21</v>
      </c>
      <c r="Y14" s="123" t="n">
        <v>24</v>
      </c>
      <c r="Z14" s="124" t="n">
        <v>0</v>
      </c>
      <c r="AA14" s="125" t="n">
        <v>0</v>
      </c>
      <c r="AB14" s="125" t="n">
        <v>1384</v>
      </c>
      <c r="AC14" s="126" t="n">
        <v>1384</v>
      </c>
      <c r="AD14" s="127" t="n">
        <v>4</v>
      </c>
      <c r="AE14" s="128" t="n">
        <v>2</v>
      </c>
      <c r="AF14" s="128" t="n">
        <v>171</v>
      </c>
      <c r="AG14" s="129" t="n">
        <v>177</v>
      </c>
      <c r="AH14" s="130" t="n">
        <v>3</v>
      </c>
      <c r="AI14" s="131" t="n">
        <v>4</v>
      </c>
      <c r="AJ14" s="131" t="n">
        <v>0</v>
      </c>
      <c r="AK14" s="132" t="n">
        <v>7</v>
      </c>
      <c r="AL14" s="133" t="n">
        <v>18</v>
      </c>
      <c r="AM14" s="134" t="n">
        <v>71</v>
      </c>
      <c r="AN14" s="134" t="n">
        <v>2256</v>
      </c>
      <c r="AO14" s="135" t="n">
        <v>2345</v>
      </c>
      <c r="AP14" s="141"/>
      <c r="AQ14" s="142"/>
    </row>
    <row r="15" customFormat="false" ht="12.75" hidden="false" customHeight="false" outlineLevel="0" collapsed="false">
      <c r="A15" s="137" t="s">
        <v>40</v>
      </c>
      <c r="B15" s="109" t="n">
        <v>11</v>
      </c>
      <c r="C15" s="110" t="n">
        <v>11</v>
      </c>
      <c r="D15" s="110" t="n">
        <v>121</v>
      </c>
      <c r="E15" s="111" t="n">
        <v>143</v>
      </c>
      <c r="F15" s="112" t="n">
        <v>457</v>
      </c>
      <c r="G15" s="113" t="n">
        <v>657</v>
      </c>
      <c r="H15" s="113" t="n">
        <v>8170</v>
      </c>
      <c r="I15" s="114" t="n">
        <v>9284</v>
      </c>
      <c r="J15" s="115" t="n">
        <v>1102</v>
      </c>
      <c r="K15" s="116" t="n">
        <v>744</v>
      </c>
      <c r="L15" s="116" t="n">
        <v>9046</v>
      </c>
      <c r="M15" s="117" t="n">
        <v>10892</v>
      </c>
      <c r="N15" s="118" t="n">
        <v>36</v>
      </c>
      <c r="O15" s="119" t="n">
        <v>33</v>
      </c>
      <c r="P15" s="119" t="n">
        <v>3679</v>
      </c>
      <c r="Q15" s="120" t="n">
        <v>3748</v>
      </c>
      <c r="R15" s="138" t="n">
        <v>174</v>
      </c>
      <c r="S15" s="139" t="n">
        <v>477</v>
      </c>
      <c r="T15" s="139" t="n">
        <v>2409</v>
      </c>
      <c r="U15" s="140" t="n">
        <v>3060</v>
      </c>
      <c r="V15" s="121" t="n">
        <v>1883</v>
      </c>
      <c r="W15" s="122" t="n">
        <v>1019</v>
      </c>
      <c r="X15" s="122" t="n">
        <v>10084</v>
      </c>
      <c r="Y15" s="123" t="n">
        <v>12986</v>
      </c>
      <c r="Z15" s="124" t="n">
        <v>438</v>
      </c>
      <c r="AA15" s="125" t="n">
        <v>167</v>
      </c>
      <c r="AB15" s="125" t="n">
        <v>3577</v>
      </c>
      <c r="AC15" s="126" t="n">
        <v>4182</v>
      </c>
      <c r="AD15" s="127" t="n">
        <v>5558</v>
      </c>
      <c r="AE15" s="128" t="n">
        <v>745</v>
      </c>
      <c r="AF15" s="128" t="n">
        <v>12935</v>
      </c>
      <c r="AG15" s="129" t="n">
        <v>19238</v>
      </c>
      <c r="AH15" s="130" t="n">
        <v>506</v>
      </c>
      <c r="AI15" s="131" t="n">
        <v>144</v>
      </c>
      <c r="AJ15" s="131" t="n">
        <v>1038</v>
      </c>
      <c r="AK15" s="132" t="n">
        <v>1688</v>
      </c>
      <c r="AL15" s="133" t="n">
        <v>10165</v>
      </c>
      <c r="AM15" s="134" t="n">
        <v>3997</v>
      </c>
      <c r="AN15" s="134" t="n">
        <v>51059</v>
      </c>
      <c r="AO15" s="135" t="n">
        <v>65221</v>
      </c>
      <c r="AP15" s="141"/>
      <c r="AQ15" s="142"/>
    </row>
    <row r="16" customFormat="false" ht="25.5" hidden="false" customHeight="false" outlineLevel="0" collapsed="false">
      <c r="A16" s="137" t="s">
        <v>41</v>
      </c>
      <c r="B16" s="109" t="n">
        <v>3</v>
      </c>
      <c r="C16" s="110" t="n">
        <v>8</v>
      </c>
      <c r="D16" s="110" t="n">
        <v>1090</v>
      </c>
      <c r="E16" s="111" t="n">
        <v>1101</v>
      </c>
      <c r="F16" s="112" t="n">
        <v>240</v>
      </c>
      <c r="G16" s="113" t="n">
        <v>62</v>
      </c>
      <c r="H16" s="113" t="n">
        <v>9003</v>
      </c>
      <c r="I16" s="114" t="n">
        <v>9305</v>
      </c>
      <c r="J16" s="115" t="n">
        <v>653</v>
      </c>
      <c r="K16" s="116" t="n">
        <v>670</v>
      </c>
      <c r="L16" s="116" t="n">
        <v>4726</v>
      </c>
      <c r="M16" s="117" t="n">
        <v>6049</v>
      </c>
      <c r="N16" s="118" t="n">
        <v>21</v>
      </c>
      <c r="O16" s="119" t="n">
        <v>2</v>
      </c>
      <c r="P16" s="119" t="n">
        <v>464</v>
      </c>
      <c r="Q16" s="120" t="n">
        <v>487</v>
      </c>
      <c r="R16" s="138" t="n">
        <v>185</v>
      </c>
      <c r="S16" s="139" t="n">
        <v>201</v>
      </c>
      <c r="T16" s="139" t="n">
        <v>1453</v>
      </c>
      <c r="U16" s="140" t="n">
        <v>1839</v>
      </c>
      <c r="V16" s="121" t="n">
        <v>2722</v>
      </c>
      <c r="W16" s="122" t="n">
        <v>318</v>
      </c>
      <c r="X16" s="122" t="n">
        <v>2859</v>
      </c>
      <c r="Y16" s="123" t="n">
        <v>5899</v>
      </c>
      <c r="Z16" s="124" t="n">
        <v>331</v>
      </c>
      <c r="AA16" s="125" t="n">
        <v>106</v>
      </c>
      <c r="AB16" s="125" t="n">
        <v>6613</v>
      </c>
      <c r="AC16" s="126" t="n">
        <v>7050</v>
      </c>
      <c r="AD16" s="127" t="n">
        <v>1318</v>
      </c>
      <c r="AE16" s="128" t="n">
        <v>1625</v>
      </c>
      <c r="AF16" s="128" t="n">
        <v>27053</v>
      </c>
      <c r="AG16" s="129" t="n">
        <v>29996</v>
      </c>
      <c r="AH16" s="130" t="n">
        <v>461</v>
      </c>
      <c r="AI16" s="131" t="n">
        <v>159</v>
      </c>
      <c r="AJ16" s="131" t="n">
        <v>421</v>
      </c>
      <c r="AK16" s="132" t="n">
        <v>1041</v>
      </c>
      <c r="AL16" s="133" t="n">
        <v>5934</v>
      </c>
      <c r="AM16" s="134" t="n">
        <v>3151</v>
      </c>
      <c r="AN16" s="134" t="n">
        <v>53682</v>
      </c>
      <c r="AO16" s="135" t="n">
        <v>62767</v>
      </c>
      <c r="AP16" s="141"/>
      <c r="AQ16" s="142"/>
    </row>
    <row r="17" customFormat="false" ht="25.5" hidden="false" customHeight="false" outlineLevel="0" collapsed="false">
      <c r="A17" s="137" t="s">
        <v>42</v>
      </c>
      <c r="B17" s="109" t="n">
        <v>0</v>
      </c>
      <c r="C17" s="110" t="n">
        <v>0</v>
      </c>
      <c r="D17" s="110" t="n">
        <v>0</v>
      </c>
      <c r="E17" s="111" t="n">
        <v>0</v>
      </c>
      <c r="F17" s="112" t="n">
        <v>0</v>
      </c>
      <c r="G17" s="113" t="n">
        <v>15</v>
      </c>
      <c r="H17" s="113" t="n">
        <v>9</v>
      </c>
      <c r="I17" s="114" t="n">
        <v>24</v>
      </c>
      <c r="J17" s="115" t="n">
        <v>10</v>
      </c>
      <c r="K17" s="116" t="n">
        <v>0</v>
      </c>
      <c r="L17" s="116" t="n">
        <v>372</v>
      </c>
      <c r="M17" s="117" t="n">
        <v>382</v>
      </c>
      <c r="N17" s="118" t="n">
        <v>0</v>
      </c>
      <c r="O17" s="119" t="n">
        <v>0</v>
      </c>
      <c r="P17" s="119" t="n">
        <v>0</v>
      </c>
      <c r="Q17" s="120" t="n">
        <v>0</v>
      </c>
      <c r="R17" s="138" t="n">
        <v>0</v>
      </c>
      <c r="S17" s="139" t="n">
        <v>0</v>
      </c>
      <c r="T17" s="139" t="n">
        <v>49</v>
      </c>
      <c r="U17" s="140" t="n">
        <v>49</v>
      </c>
      <c r="V17" s="121" t="n">
        <v>5</v>
      </c>
      <c r="W17" s="122" t="n">
        <v>81</v>
      </c>
      <c r="X17" s="122" t="n">
        <v>102</v>
      </c>
      <c r="Y17" s="123" t="n">
        <v>188</v>
      </c>
      <c r="Z17" s="124" t="n">
        <v>0</v>
      </c>
      <c r="AA17" s="125" t="n">
        <v>0</v>
      </c>
      <c r="AB17" s="125" t="n">
        <v>87</v>
      </c>
      <c r="AC17" s="126" t="n">
        <v>87</v>
      </c>
      <c r="AD17" s="127" t="n">
        <v>1</v>
      </c>
      <c r="AE17" s="128" t="n">
        <v>6</v>
      </c>
      <c r="AF17" s="128" t="n">
        <v>639</v>
      </c>
      <c r="AG17" s="129" t="n">
        <v>646</v>
      </c>
      <c r="AH17" s="130" t="n">
        <v>6</v>
      </c>
      <c r="AI17" s="131" t="n">
        <v>1</v>
      </c>
      <c r="AJ17" s="131" t="n">
        <v>53</v>
      </c>
      <c r="AK17" s="132" t="n">
        <v>60</v>
      </c>
      <c r="AL17" s="133" t="n">
        <v>22</v>
      </c>
      <c r="AM17" s="134" t="n">
        <v>103</v>
      </c>
      <c r="AN17" s="134" t="n">
        <v>1311</v>
      </c>
      <c r="AO17" s="135" t="n">
        <v>1436</v>
      </c>
      <c r="AP17" s="141"/>
      <c r="AQ17" s="142"/>
    </row>
    <row r="18" customFormat="false" ht="25.5" hidden="false" customHeight="false" outlineLevel="0" collapsed="false">
      <c r="A18" s="137" t="s">
        <v>43</v>
      </c>
      <c r="B18" s="109" t="n">
        <v>0</v>
      </c>
      <c r="C18" s="110" t="n">
        <v>1</v>
      </c>
      <c r="D18" s="110" t="n">
        <v>93</v>
      </c>
      <c r="E18" s="111" t="n">
        <v>94</v>
      </c>
      <c r="F18" s="112" t="n">
        <v>29</v>
      </c>
      <c r="G18" s="113" t="n">
        <v>689</v>
      </c>
      <c r="H18" s="113" t="n">
        <v>4054</v>
      </c>
      <c r="I18" s="114" t="n">
        <v>4772</v>
      </c>
      <c r="J18" s="115" t="n">
        <v>181</v>
      </c>
      <c r="K18" s="116" t="n">
        <v>257</v>
      </c>
      <c r="L18" s="116" t="n">
        <v>7912</v>
      </c>
      <c r="M18" s="117" t="n">
        <v>8350</v>
      </c>
      <c r="N18" s="118" t="n">
        <v>0</v>
      </c>
      <c r="O18" s="119" t="n">
        <v>0</v>
      </c>
      <c r="P18" s="119" t="n">
        <v>7219</v>
      </c>
      <c r="Q18" s="120" t="n">
        <v>7219</v>
      </c>
      <c r="R18" s="138" t="n">
        <v>0</v>
      </c>
      <c r="S18" s="139" t="n">
        <v>5</v>
      </c>
      <c r="T18" s="139" t="n">
        <v>618</v>
      </c>
      <c r="U18" s="140" t="n">
        <v>623</v>
      </c>
      <c r="V18" s="121" t="n">
        <v>245</v>
      </c>
      <c r="W18" s="122" t="n">
        <v>309</v>
      </c>
      <c r="X18" s="122" t="n">
        <v>2316</v>
      </c>
      <c r="Y18" s="123" t="n">
        <v>2870</v>
      </c>
      <c r="Z18" s="124" t="n">
        <v>16</v>
      </c>
      <c r="AA18" s="125" t="n">
        <v>14</v>
      </c>
      <c r="AB18" s="125" t="n">
        <v>1212</v>
      </c>
      <c r="AC18" s="126" t="n">
        <v>1242</v>
      </c>
      <c r="AD18" s="127" t="n">
        <v>152</v>
      </c>
      <c r="AE18" s="128" t="n">
        <v>103</v>
      </c>
      <c r="AF18" s="128" t="n">
        <v>1082</v>
      </c>
      <c r="AG18" s="129" t="n">
        <v>1337</v>
      </c>
      <c r="AH18" s="130" t="n">
        <v>2</v>
      </c>
      <c r="AI18" s="131" t="n">
        <v>1</v>
      </c>
      <c r="AJ18" s="131" t="n">
        <v>91</v>
      </c>
      <c r="AK18" s="132" t="n">
        <v>94</v>
      </c>
      <c r="AL18" s="133" t="n">
        <v>625</v>
      </c>
      <c r="AM18" s="134" t="n">
        <v>1379</v>
      </c>
      <c r="AN18" s="134" t="n">
        <v>24597</v>
      </c>
      <c r="AO18" s="135" t="n">
        <v>26601</v>
      </c>
      <c r="AP18" s="141"/>
      <c r="AQ18" s="142"/>
    </row>
    <row r="19" customFormat="false" ht="12.75" hidden="false" customHeight="false" outlineLevel="0" collapsed="false">
      <c r="A19" s="137" t="s">
        <v>44</v>
      </c>
      <c r="B19" s="109" t="n">
        <v>0</v>
      </c>
      <c r="C19" s="110" t="n">
        <v>0</v>
      </c>
      <c r="D19" s="110" t="n">
        <v>0</v>
      </c>
      <c r="E19" s="111" t="n">
        <v>0</v>
      </c>
      <c r="F19" s="112" t="n">
        <v>2</v>
      </c>
      <c r="G19" s="113" t="n">
        <v>9</v>
      </c>
      <c r="H19" s="113" t="n">
        <v>113</v>
      </c>
      <c r="I19" s="114" t="n">
        <v>124</v>
      </c>
      <c r="J19" s="115" t="n">
        <v>6</v>
      </c>
      <c r="K19" s="116" t="n">
        <v>11</v>
      </c>
      <c r="L19" s="116" t="n">
        <v>1392</v>
      </c>
      <c r="M19" s="117" t="n">
        <v>1409</v>
      </c>
      <c r="N19" s="118" t="n">
        <v>0</v>
      </c>
      <c r="O19" s="119" t="n">
        <v>0</v>
      </c>
      <c r="P19" s="119" t="n">
        <v>0</v>
      </c>
      <c r="Q19" s="120" t="n">
        <v>0</v>
      </c>
      <c r="R19" s="138" t="n">
        <v>0</v>
      </c>
      <c r="S19" s="139" t="n">
        <v>0</v>
      </c>
      <c r="T19" s="139" t="n">
        <v>69</v>
      </c>
      <c r="U19" s="140" t="n">
        <v>69</v>
      </c>
      <c r="V19" s="121" t="n">
        <v>88</v>
      </c>
      <c r="W19" s="122" t="n">
        <v>43</v>
      </c>
      <c r="X19" s="122" t="n">
        <v>166</v>
      </c>
      <c r="Y19" s="123" t="n">
        <v>297</v>
      </c>
      <c r="Z19" s="124" t="n">
        <v>14</v>
      </c>
      <c r="AA19" s="125" t="n">
        <v>2</v>
      </c>
      <c r="AB19" s="125" t="n">
        <v>46</v>
      </c>
      <c r="AC19" s="126" t="n">
        <v>62</v>
      </c>
      <c r="AD19" s="127" t="n">
        <v>0</v>
      </c>
      <c r="AE19" s="128" t="n">
        <v>5</v>
      </c>
      <c r="AF19" s="128" t="n">
        <v>105</v>
      </c>
      <c r="AG19" s="129" t="n">
        <v>110</v>
      </c>
      <c r="AH19" s="130" t="n">
        <v>3</v>
      </c>
      <c r="AI19" s="131" t="n">
        <v>18</v>
      </c>
      <c r="AJ19" s="131" t="n">
        <v>5</v>
      </c>
      <c r="AK19" s="132" t="n">
        <v>26</v>
      </c>
      <c r="AL19" s="133" t="n">
        <v>113</v>
      </c>
      <c r="AM19" s="134" t="n">
        <v>88</v>
      </c>
      <c r="AN19" s="134" t="n">
        <v>1896</v>
      </c>
      <c r="AO19" s="135" t="n">
        <v>2097</v>
      </c>
      <c r="AP19" s="141"/>
      <c r="AQ19" s="142"/>
    </row>
    <row r="20" customFormat="false" ht="25.5" hidden="false" customHeight="false" outlineLevel="0" collapsed="false">
      <c r="A20" s="137" t="s">
        <v>45</v>
      </c>
      <c r="B20" s="109" t="n">
        <v>0</v>
      </c>
      <c r="C20" s="110" t="n">
        <v>0</v>
      </c>
      <c r="D20" s="110" t="n">
        <v>5</v>
      </c>
      <c r="E20" s="111" t="n">
        <v>5</v>
      </c>
      <c r="F20" s="112" t="n">
        <v>3</v>
      </c>
      <c r="G20" s="113" t="n">
        <v>5</v>
      </c>
      <c r="H20" s="113" t="n">
        <v>179</v>
      </c>
      <c r="I20" s="114" t="n">
        <v>187</v>
      </c>
      <c r="J20" s="115" t="n">
        <v>55</v>
      </c>
      <c r="K20" s="116" t="n">
        <v>3</v>
      </c>
      <c r="L20" s="116" t="n">
        <v>578</v>
      </c>
      <c r="M20" s="117" t="n">
        <v>636</v>
      </c>
      <c r="N20" s="118" t="n">
        <v>0</v>
      </c>
      <c r="O20" s="119" t="n">
        <v>0</v>
      </c>
      <c r="P20" s="119" t="n">
        <v>0</v>
      </c>
      <c r="Q20" s="120" t="n">
        <v>0</v>
      </c>
      <c r="R20" s="138" t="n">
        <v>0</v>
      </c>
      <c r="S20" s="139" t="n">
        <v>0</v>
      </c>
      <c r="T20" s="139" t="n">
        <v>0</v>
      </c>
      <c r="U20" s="140" t="n">
        <v>0</v>
      </c>
      <c r="V20" s="121" t="n">
        <v>6</v>
      </c>
      <c r="W20" s="122" t="n">
        <v>178</v>
      </c>
      <c r="X20" s="122" t="n">
        <v>1104</v>
      </c>
      <c r="Y20" s="123" t="n">
        <v>1288</v>
      </c>
      <c r="Z20" s="124" t="n">
        <v>0</v>
      </c>
      <c r="AA20" s="125" t="n">
        <v>0</v>
      </c>
      <c r="AB20" s="125" t="n">
        <v>19</v>
      </c>
      <c r="AC20" s="126" t="n">
        <v>19</v>
      </c>
      <c r="AD20" s="127" t="n">
        <v>945</v>
      </c>
      <c r="AE20" s="128" t="n">
        <v>32</v>
      </c>
      <c r="AF20" s="128" t="n">
        <v>984</v>
      </c>
      <c r="AG20" s="129" t="n">
        <v>1961</v>
      </c>
      <c r="AH20" s="130" t="n">
        <v>92</v>
      </c>
      <c r="AI20" s="131" t="n">
        <v>31</v>
      </c>
      <c r="AJ20" s="131" t="n">
        <v>640</v>
      </c>
      <c r="AK20" s="132" t="n">
        <v>763</v>
      </c>
      <c r="AL20" s="133" t="n">
        <v>1101</v>
      </c>
      <c r="AM20" s="134" t="n">
        <v>249</v>
      </c>
      <c r="AN20" s="134" t="n">
        <v>3509</v>
      </c>
      <c r="AO20" s="135" t="n">
        <v>4859</v>
      </c>
      <c r="AP20" s="141"/>
      <c r="AQ20" s="142"/>
    </row>
    <row r="21" customFormat="false" ht="12.75" hidden="false" customHeight="false" outlineLevel="0" collapsed="false">
      <c r="A21" s="137" t="s">
        <v>46</v>
      </c>
      <c r="B21" s="109" t="n">
        <v>9</v>
      </c>
      <c r="C21" s="110" t="n">
        <v>10</v>
      </c>
      <c r="D21" s="110" t="n">
        <v>401</v>
      </c>
      <c r="E21" s="111" t="n">
        <v>420</v>
      </c>
      <c r="F21" s="112" t="n">
        <v>163</v>
      </c>
      <c r="G21" s="113" t="n">
        <v>100</v>
      </c>
      <c r="H21" s="113" t="n">
        <v>6180</v>
      </c>
      <c r="I21" s="114" t="n">
        <v>6443</v>
      </c>
      <c r="J21" s="115" t="n">
        <v>1196</v>
      </c>
      <c r="K21" s="116" t="n">
        <v>1328</v>
      </c>
      <c r="L21" s="116" t="n">
        <v>12871</v>
      </c>
      <c r="M21" s="117" t="n">
        <v>15395</v>
      </c>
      <c r="N21" s="118" t="n">
        <v>150</v>
      </c>
      <c r="O21" s="119" t="n">
        <v>93</v>
      </c>
      <c r="P21" s="119" t="n">
        <v>1653</v>
      </c>
      <c r="Q21" s="120" t="n">
        <v>1896</v>
      </c>
      <c r="R21" s="138" t="n">
        <v>622</v>
      </c>
      <c r="S21" s="139" t="n">
        <v>575</v>
      </c>
      <c r="T21" s="139" t="n">
        <v>2763</v>
      </c>
      <c r="U21" s="140" t="n">
        <v>3960</v>
      </c>
      <c r="V21" s="121" t="n">
        <v>3592</v>
      </c>
      <c r="W21" s="122" t="n">
        <v>1476</v>
      </c>
      <c r="X21" s="122" t="n">
        <v>18834</v>
      </c>
      <c r="Y21" s="123" t="n">
        <v>23902</v>
      </c>
      <c r="Z21" s="124" t="n">
        <v>221</v>
      </c>
      <c r="AA21" s="125" t="n">
        <v>465</v>
      </c>
      <c r="AB21" s="125" t="n">
        <v>5446</v>
      </c>
      <c r="AC21" s="126" t="n">
        <v>6132</v>
      </c>
      <c r="AD21" s="127" t="n">
        <v>8413</v>
      </c>
      <c r="AE21" s="128" t="n">
        <v>1337</v>
      </c>
      <c r="AF21" s="128" t="n">
        <v>8662</v>
      </c>
      <c r="AG21" s="129" t="n">
        <v>18412</v>
      </c>
      <c r="AH21" s="130" t="n">
        <v>1532</v>
      </c>
      <c r="AI21" s="131" t="n">
        <v>510</v>
      </c>
      <c r="AJ21" s="131" t="n">
        <v>3014</v>
      </c>
      <c r="AK21" s="132" t="n">
        <v>5056</v>
      </c>
      <c r="AL21" s="133" t="n">
        <v>15898</v>
      </c>
      <c r="AM21" s="134" t="n">
        <v>5894</v>
      </c>
      <c r="AN21" s="134" t="n">
        <v>59824</v>
      </c>
      <c r="AO21" s="135" t="n">
        <v>81616</v>
      </c>
      <c r="AP21" s="141"/>
      <c r="AQ21" s="142"/>
    </row>
    <row r="22" s="174" customFormat="true" ht="12.75" hidden="false" customHeight="false" outlineLevel="0" collapsed="false">
      <c r="A22" s="108" t="s">
        <v>47</v>
      </c>
      <c r="B22" s="143" t="n">
        <v>1425</v>
      </c>
      <c r="C22" s="144" t="n">
        <v>940</v>
      </c>
      <c r="D22" s="144" t="n">
        <v>23329</v>
      </c>
      <c r="E22" s="145" t="n">
        <v>25694</v>
      </c>
      <c r="F22" s="146" t="n">
        <v>7235</v>
      </c>
      <c r="G22" s="147" t="n">
        <v>13985</v>
      </c>
      <c r="H22" s="147" t="n">
        <v>503277</v>
      </c>
      <c r="I22" s="148" t="n">
        <v>524497</v>
      </c>
      <c r="J22" s="149" t="n">
        <v>186736</v>
      </c>
      <c r="K22" s="150" t="n">
        <v>191842</v>
      </c>
      <c r="L22" s="150" t="n">
        <v>1671168</v>
      </c>
      <c r="M22" s="151" t="n">
        <v>2049746</v>
      </c>
      <c r="N22" s="152" t="n">
        <v>1683</v>
      </c>
      <c r="O22" s="153" t="n">
        <v>1450</v>
      </c>
      <c r="P22" s="153" t="n">
        <v>169239</v>
      </c>
      <c r="Q22" s="154" t="n">
        <v>172372</v>
      </c>
      <c r="R22" s="155" t="n">
        <v>53533</v>
      </c>
      <c r="S22" s="156" t="n">
        <v>63788</v>
      </c>
      <c r="T22" s="156" t="n">
        <v>196381</v>
      </c>
      <c r="U22" s="157" t="n">
        <v>313702</v>
      </c>
      <c r="V22" s="158" t="n">
        <v>605336</v>
      </c>
      <c r="W22" s="159" t="n">
        <v>271857</v>
      </c>
      <c r="X22" s="159" t="n">
        <v>1718892</v>
      </c>
      <c r="Y22" s="160" t="n">
        <v>2596085</v>
      </c>
      <c r="Z22" s="161" t="n">
        <v>46553</v>
      </c>
      <c r="AA22" s="162" t="n">
        <v>27085</v>
      </c>
      <c r="AB22" s="162" t="n">
        <v>625690</v>
      </c>
      <c r="AC22" s="163" t="n">
        <v>699328</v>
      </c>
      <c r="AD22" s="164" t="n">
        <v>211554</v>
      </c>
      <c r="AE22" s="165" t="n">
        <v>56980</v>
      </c>
      <c r="AF22" s="165" t="n">
        <v>468472</v>
      </c>
      <c r="AG22" s="166" t="n">
        <v>737006</v>
      </c>
      <c r="AH22" s="167" t="n">
        <v>50985</v>
      </c>
      <c r="AI22" s="168" t="n">
        <v>11369</v>
      </c>
      <c r="AJ22" s="168" t="n">
        <v>113921</v>
      </c>
      <c r="AK22" s="169" t="n">
        <v>176275</v>
      </c>
      <c r="AL22" s="170" t="n">
        <v>1165040</v>
      </c>
      <c r="AM22" s="171" t="n">
        <v>639296</v>
      </c>
      <c r="AN22" s="171" t="n">
        <v>5490369</v>
      </c>
      <c r="AO22" s="172" t="n">
        <v>7294705</v>
      </c>
      <c r="AP22" s="173"/>
      <c r="AQ22" s="142"/>
    </row>
    <row r="23" customFormat="false" ht="12.75" hidden="false" customHeight="false" outlineLevel="0" collapsed="false">
      <c r="A23" s="108"/>
      <c r="B23" s="109"/>
      <c r="C23" s="110"/>
      <c r="D23" s="110"/>
      <c r="E23" s="111"/>
      <c r="F23" s="112"/>
      <c r="G23" s="113"/>
      <c r="H23" s="113"/>
      <c r="I23" s="114"/>
      <c r="J23" s="115"/>
      <c r="K23" s="116"/>
      <c r="L23" s="116"/>
      <c r="M23" s="117"/>
      <c r="N23" s="118"/>
      <c r="O23" s="119"/>
      <c r="P23" s="119"/>
      <c r="Q23" s="120"/>
      <c r="R23" s="138"/>
      <c r="S23" s="139"/>
      <c r="T23" s="139"/>
      <c r="U23" s="140"/>
      <c r="V23" s="121"/>
      <c r="W23" s="122"/>
      <c r="X23" s="122"/>
      <c r="Y23" s="123"/>
      <c r="Z23" s="124"/>
      <c r="AA23" s="125"/>
      <c r="AB23" s="125"/>
      <c r="AC23" s="126"/>
      <c r="AD23" s="127"/>
      <c r="AE23" s="128"/>
      <c r="AF23" s="128"/>
      <c r="AG23" s="129"/>
      <c r="AH23" s="130"/>
      <c r="AI23" s="131"/>
      <c r="AJ23" s="131"/>
      <c r="AK23" s="132"/>
      <c r="AL23" s="133"/>
      <c r="AM23" s="134"/>
      <c r="AN23" s="134"/>
      <c r="AO23" s="135"/>
      <c r="AP23" s="175"/>
      <c r="AQ23" s="142"/>
    </row>
    <row r="24" customFormat="false" ht="12.75" hidden="false" customHeight="false" outlineLevel="0" collapsed="false">
      <c r="A24" s="108" t="s">
        <v>48</v>
      </c>
      <c r="B24" s="109"/>
      <c r="C24" s="110"/>
      <c r="D24" s="110"/>
      <c r="E24" s="111"/>
      <c r="F24" s="112"/>
      <c r="G24" s="113"/>
      <c r="H24" s="113"/>
      <c r="I24" s="114"/>
      <c r="J24" s="115"/>
      <c r="K24" s="116"/>
      <c r="L24" s="116"/>
      <c r="M24" s="117"/>
      <c r="N24" s="118"/>
      <c r="O24" s="119"/>
      <c r="P24" s="119"/>
      <c r="Q24" s="120"/>
      <c r="R24" s="138"/>
      <c r="S24" s="139"/>
      <c r="T24" s="139"/>
      <c r="U24" s="140"/>
      <c r="V24" s="121"/>
      <c r="W24" s="122"/>
      <c r="X24" s="122"/>
      <c r="Y24" s="123"/>
      <c r="Z24" s="124"/>
      <c r="AA24" s="125"/>
      <c r="AB24" s="125"/>
      <c r="AC24" s="126"/>
      <c r="AD24" s="127"/>
      <c r="AE24" s="128"/>
      <c r="AF24" s="128"/>
      <c r="AG24" s="129"/>
      <c r="AH24" s="130"/>
      <c r="AI24" s="131"/>
      <c r="AJ24" s="131"/>
      <c r="AK24" s="132"/>
      <c r="AL24" s="133"/>
      <c r="AM24" s="134"/>
      <c r="AN24" s="134"/>
      <c r="AO24" s="135"/>
      <c r="AP24" s="175"/>
      <c r="AQ24" s="142"/>
    </row>
    <row r="25" customFormat="false" ht="12.75" hidden="false" customHeight="false" outlineLevel="0" collapsed="false">
      <c r="A25" s="137" t="s">
        <v>49</v>
      </c>
      <c r="B25" s="109" t="n">
        <v>1</v>
      </c>
      <c r="C25" s="110" t="n">
        <v>2</v>
      </c>
      <c r="D25" s="110" t="n">
        <v>560</v>
      </c>
      <c r="E25" s="111" t="n">
        <v>563</v>
      </c>
      <c r="F25" s="112" t="n">
        <v>77</v>
      </c>
      <c r="G25" s="113" t="n">
        <v>90</v>
      </c>
      <c r="H25" s="113" t="n">
        <v>16094</v>
      </c>
      <c r="I25" s="114" t="n">
        <v>16261</v>
      </c>
      <c r="J25" s="115" t="n">
        <v>4673</v>
      </c>
      <c r="K25" s="116" t="n">
        <v>6528</v>
      </c>
      <c r="L25" s="116" t="n">
        <v>80332</v>
      </c>
      <c r="M25" s="117" t="n">
        <v>91533</v>
      </c>
      <c r="N25" s="118" t="n">
        <v>13</v>
      </c>
      <c r="O25" s="119" t="n">
        <v>8</v>
      </c>
      <c r="P25" s="119" t="n">
        <v>10165</v>
      </c>
      <c r="Q25" s="120" t="n">
        <v>10186</v>
      </c>
      <c r="R25" s="138" t="n">
        <v>499</v>
      </c>
      <c r="S25" s="139" t="n">
        <v>1030</v>
      </c>
      <c r="T25" s="139" t="n">
        <v>2016</v>
      </c>
      <c r="U25" s="140" t="n">
        <v>3545</v>
      </c>
      <c r="V25" s="121" t="n">
        <v>2411</v>
      </c>
      <c r="W25" s="122" t="n">
        <v>1298</v>
      </c>
      <c r="X25" s="122" t="n">
        <v>10216</v>
      </c>
      <c r="Y25" s="123" t="n">
        <v>13925</v>
      </c>
      <c r="Z25" s="124" t="n">
        <v>13</v>
      </c>
      <c r="AA25" s="125" t="n">
        <v>134</v>
      </c>
      <c r="AB25" s="125" t="n">
        <v>4538</v>
      </c>
      <c r="AC25" s="126" t="n">
        <v>4685</v>
      </c>
      <c r="AD25" s="127" t="n">
        <v>272</v>
      </c>
      <c r="AE25" s="128" t="n">
        <v>54</v>
      </c>
      <c r="AF25" s="128" t="n">
        <v>1693</v>
      </c>
      <c r="AG25" s="129" t="n">
        <v>2019</v>
      </c>
      <c r="AH25" s="130" t="n">
        <v>193</v>
      </c>
      <c r="AI25" s="131" t="n">
        <v>42</v>
      </c>
      <c r="AJ25" s="131" t="n">
        <v>453</v>
      </c>
      <c r="AK25" s="132" t="n">
        <v>688</v>
      </c>
      <c r="AL25" s="133" t="n">
        <v>8152</v>
      </c>
      <c r="AM25" s="134" t="n">
        <v>9186</v>
      </c>
      <c r="AN25" s="134" t="n">
        <v>126067</v>
      </c>
      <c r="AO25" s="135" t="n">
        <v>143405</v>
      </c>
      <c r="AP25" s="141"/>
      <c r="AQ25" s="142"/>
    </row>
    <row r="26" customFormat="false" ht="12.75" hidden="false" customHeight="false" outlineLevel="0" collapsed="false">
      <c r="A26" s="137" t="s">
        <v>50</v>
      </c>
      <c r="B26" s="109" t="n">
        <v>0</v>
      </c>
      <c r="C26" s="110" t="n">
        <v>0</v>
      </c>
      <c r="D26" s="110" t="n">
        <v>213</v>
      </c>
      <c r="E26" s="111" t="n">
        <v>213</v>
      </c>
      <c r="F26" s="112" t="n">
        <v>19</v>
      </c>
      <c r="G26" s="113" t="n">
        <v>56</v>
      </c>
      <c r="H26" s="113" t="n">
        <v>12965</v>
      </c>
      <c r="I26" s="114" t="n">
        <v>13040</v>
      </c>
      <c r="J26" s="115" t="n">
        <v>1298</v>
      </c>
      <c r="K26" s="116" t="n">
        <v>2304</v>
      </c>
      <c r="L26" s="116" t="n">
        <v>28518</v>
      </c>
      <c r="M26" s="117" t="n">
        <v>32120</v>
      </c>
      <c r="N26" s="118" t="n">
        <v>3</v>
      </c>
      <c r="O26" s="119" t="n">
        <v>0</v>
      </c>
      <c r="P26" s="119" t="n">
        <v>0</v>
      </c>
      <c r="Q26" s="120" t="n">
        <v>3</v>
      </c>
      <c r="R26" s="138" t="n">
        <v>3867</v>
      </c>
      <c r="S26" s="139" t="n">
        <v>671</v>
      </c>
      <c r="T26" s="139" t="n">
        <v>6383</v>
      </c>
      <c r="U26" s="140" t="n">
        <v>10921</v>
      </c>
      <c r="V26" s="121" t="n">
        <v>263</v>
      </c>
      <c r="W26" s="122" t="n">
        <v>214</v>
      </c>
      <c r="X26" s="122" t="n">
        <v>2379</v>
      </c>
      <c r="Y26" s="123" t="n">
        <v>2856</v>
      </c>
      <c r="Z26" s="124" t="n">
        <v>5</v>
      </c>
      <c r="AA26" s="125" t="n">
        <v>15</v>
      </c>
      <c r="AB26" s="125" t="n">
        <v>1241</v>
      </c>
      <c r="AC26" s="126" t="n">
        <v>1261</v>
      </c>
      <c r="AD26" s="127" t="n">
        <v>298</v>
      </c>
      <c r="AE26" s="128" t="n">
        <v>3390</v>
      </c>
      <c r="AF26" s="128" t="n">
        <v>3637</v>
      </c>
      <c r="AG26" s="129" t="n">
        <v>7325</v>
      </c>
      <c r="AH26" s="130" t="n">
        <v>13</v>
      </c>
      <c r="AI26" s="131" t="n">
        <v>0</v>
      </c>
      <c r="AJ26" s="131" t="n">
        <v>52</v>
      </c>
      <c r="AK26" s="132" t="n">
        <v>65</v>
      </c>
      <c r="AL26" s="133" t="n">
        <v>5766</v>
      </c>
      <c r="AM26" s="134" t="n">
        <v>6650</v>
      </c>
      <c r="AN26" s="134" t="n">
        <v>55388</v>
      </c>
      <c r="AO26" s="135" t="n">
        <v>67804</v>
      </c>
      <c r="AP26" s="141"/>
      <c r="AQ26" s="142"/>
    </row>
    <row r="27" customFormat="false" ht="12.75" hidden="false" customHeight="false" outlineLevel="0" collapsed="false">
      <c r="A27" s="137" t="s">
        <v>51</v>
      </c>
      <c r="B27" s="109" t="n">
        <v>0</v>
      </c>
      <c r="C27" s="110" t="n">
        <v>16</v>
      </c>
      <c r="D27" s="110" t="n">
        <v>1056</v>
      </c>
      <c r="E27" s="111" t="n">
        <v>1072</v>
      </c>
      <c r="F27" s="112" t="n">
        <v>89</v>
      </c>
      <c r="G27" s="113" t="n">
        <v>26</v>
      </c>
      <c r="H27" s="113" t="n">
        <v>21695</v>
      </c>
      <c r="I27" s="114" t="n">
        <v>21810</v>
      </c>
      <c r="J27" s="115" t="n">
        <v>7395</v>
      </c>
      <c r="K27" s="116" t="n">
        <v>8484</v>
      </c>
      <c r="L27" s="116" t="n">
        <v>94821</v>
      </c>
      <c r="M27" s="117" t="n">
        <v>110700</v>
      </c>
      <c r="N27" s="118" t="n">
        <v>12</v>
      </c>
      <c r="O27" s="119" t="n">
        <v>4</v>
      </c>
      <c r="P27" s="119" t="n">
        <v>26</v>
      </c>
      <c r="Q27" s="120" t="n">
        <v>42</v>
      </c>
      <c r="R27" s="138" t="n">
        <v>1012</v>
      </c>
      <c r="S27" s="139" t="n">
        <v>876</v>
      </c>
      <c r="T27" s="139" t="n">
        <v>1312</v>
      </c>
      <c r="U27" s="140" t="n">
        <v>3200</v>
      </c>
      <c r="V27" s="121" t="n">
        <v>58337</v>
      </c>
      <c r="W27" s="122" t="n">
        <v>19533</v>
      </c>
      <c r="X27" s="122" t="n">
        <v>143905</v>
      </c>
      <c r="Y27" s="123" t="n">
        <v>221775</v>
      </c>
      <c r="Z27" s="124" t="n">
        <v>239</v>
      </c>
      <c r="AA27" s="125" t="n">
        <v>279</v>
      </c>
      <c r="AB27" s="125" t="n">
        <v>5864</v>
      </c>
      <c r="AC27" s="126" t="n">
        <v>6382</v>
      </c>
      <c r="AD27" s="127" t="n">
        <v>2102</v>
      </c>
      <c r="AE27" s="128" t="n">
        <v>671</v>
      </c>
      <c r="AF27" s="128" t="n">
        <v>7451</v>
      </c>
      <c r="AG27" s="129" t="n">
        <v>10224</v>
      </c>
      <c r="AH27" s="130" t="n">
        <v>872</v>
      </c>
      <c r="AI27" s="131" t="n">
        <v>124</v>
      </c>
      <c r="AJ27" s="131" t="n">
        <v>911</v>
      </c>
      <c r="AK27" s="132" t="n">
        <v>1907</v>
      </c>
      <c r="AL27" s="133" t="n">
        <v>70058</v>
      </c>
      <c r="AM27" s="134" t="n">
        <v>30013</v>
      </c>
      <c r="AN27" s="134" t="n">
        <v>277041</v>
      </c>
      <c r="AO27" s="135" t="n">
        <v>377112</v>
      </c>
      <c r="AP27" s="141"/>
      <c r="AQ27" s="142"/>
    </row>
    <row r="28" s="174" customFormat="true" ht="12.75" hidden="false" customHeight="false" outlineLevel="0" collapsed="false">
      <c r="A28" s="176" t="s">
        <v>52</v>
      </c>
      <c r="B28" s="143" t="n">
        <v>1</v>
      </c>
      <c r="C28" s="144" t="n">
        <v>18</v>
      </c>
      <c r="D28" s="144" t="n">
        <v>1829</v>
      </c>
      <c r="E28" s="145" t="n">
        <v>1848</v>
      </c>
      <c r="F28" s="146" t="n">
        <v>185</v>
      </c>
      <c r="G28" s="147" t="n">
        <v>172</v>
      </c>
      <c r="H28" s="147" t="n">
        <v>50754</v>
      </c>
      <c r="I28" s="148" t="n">
        <v>51111</v>
      </c>
      <c r="J28" s="149" t="n">
        <v>13366</v>
      </c>
      <c r="K28" s="150" t="n">
        <v>17316</v>
      </c>
      <c r="L28" s="150" t="n">
        <v>203671</v>
      </c>
      <c r="M28" s="151" t="n">
        <v>234353</v>
      </c>
      <c r="N28" s="152" t="n">
        <v>28</v>
      </c>
      <c r="O28" s="153" t="n">
        <v>12</v>
      </c>
      <c r="P28" s="153" t="n">
        <v>10191</v>
      </c>
      <c r="Q28" s="154" t="n">
        <v>10231</v>
      </c>
      <c r="R28" s="155" t="n">
        <v>5378</v>
      </c>
      <c r="S28" s="156" t="n">
        <v>2577</v>
      </c>
      <c r="T28" s="156" t="n">
        <v>9711</v>
      </c>
      <c r="U28" s="157" t="n">
        <v>17666</v>
      </c>
      <c r="V28" s="158" t="n">
        <v>61011</v>
      </c>
      <c r="W28" s="159" t="n">
        <v>21045</v>
      </c>
      <c r="X28" s="159" t="n">
        <v>156500</v>
      </c>
      <c r="Y28" s="160" t="n">
        <v>238556</v>
      </c>
      <c r="Z28" s="161" t="n">
        <v>257</v>
      </c>
      <c r="AA28" s="162" t="n">
        <v>428</v>
      </c>
      <c r="AB28" s="162" t="n">
        <v>11643</v>
      </c>
      <c r="AC28" s="163" t="n">
        <v>12328</v>
      </c>
      <c r="AD28" s="164" t="n">
        <v>2672</v>
      </c>
      <c r="AE28" s="165" t="n">
        <v>4115</v>
      </c>
      <c r="AF28" s="165" t="n">
        <v>12781</v>
      </c>
      <c r="AG28" s="166" t="n">
        <v>19568</v>
      </c>
      <c r="AH28" s="167" t="n">
        <v>1078</v>
      </c>
      <c r="AI28" s="168" t="n">
        <v>166</v>
      </c>
      <c r="AJ28" s="168" t="n">
        <v>1416</v>
      </c>
      <c r="AK28" s="169" t="n">
        <v>2660</v>
      </c>
      <c r="AL28" s="170" t="n">
        <v>83976</v>
      </c>
      <c r="AM28" s="171" t="n">
        <v>45849</v>
      </c>
      <c r="AN28" s="171" t="n">
        <v>458496</v>
      </c>
      <c r="AO28" s="172" t="n">
        <v>588321</v>
      </c>
      <c r="AP28" s="173"/>
      <c r="AQ28" s="142"/>
    </row>
    <row r="29" customFormat="false" ht="12.75" hidden="false" customHeight="false" outlineLevel="0" collapsed="false">
      <c r="A29" s="176"/>
      <c r="B29" s="109"/>
      <c r="C29" s="110"/>
      <c r="D29" s="110"/>
      <c r="E29" s="111"/>
      <c r="F29" s="112"/>
      <c r="G29" s="113"/>
      <c r="H29" s="113"/>
      <c r="I29" s="114"/>
      <c r="J29" s="115"/>
      <c r="K29" s="116"/>
      <c r="L29" s="116"/>
      <c r="M29" s="117"/>
      <c r="N29" s="118"/>
      <c r="O29" s="119"/>
      <c r="P29" s="119"/>
      <c r="Q29" s="120"/>
      <c r="R29" s="138"/>
      <c r="S29" s="139"/>
      <c r="T29" s="139"/>
      <c r="U29" s="140"/>
      <c r="V29" s="121"/>
      <c r="W29" s="122"/>
      <c r="X29" s="122"/>
      <c r="Y29" s="123"/>
      <c r="Z29" s="124"/>
      <c r="AA29" s="125"/>
      <c r="AB29" s="125"/>
      <c r="AC29" s="126"/>
      <c r="AD29" s="127"/>
      <c r="AE29" s="128"/>
      <c r="AF29" s="128"/>
      <c r="AG29" s="129"/>
      <c r="AH29" s="130"/>
      <c r="AI29" s="131"/>
      <c r="AJ29" s="131"/>
      <c r="AK29" s="132"/>
      <c r="AL29" s="133"/>
      <c r="AM29" s="134"/>
      <c r="AN29" s="134"/>
      <c r="AO29" s="135"/>
      <c r="AP29" s="175"/>
      <c r="AQ29" s="142"/>
    </row>
    <row r="30" customFormat="false" ht="12.75" hidden="false" customHeight="false" outlineLevel="0" collapsed="false">
      <c r="A30" s="137" t="s">
        <v>53</v>
      </c>
      <c r="B30" s="109" t="n">
        <v>1</v>
      </c>
      <c r="C30" s="110" t="n">
        <v>3</v>
      </c>
      <c r="D30" s="110" t="n">
        <v>646</v>
      </c>
      <c r="E30" s="111" t="n">
        <v>650</v>
      </c>
      <c r="F30" s="112" t="n">
        <v>54</v>
      </c>
      <c r="G30" s="113" t="n">
        <v>102</v>
      </c>
      <c r="H30" s="113" t="n">
        <v>20226</v>
      </c>
      <c r="I30" s="114" t="n">
        <v>20382</v>
      </c>
      <c r="J30" s="115" t="n">
        <v>4901</v>
      </c>
      <c r="K30" s="116" t="n">
        <v>7297</v>
      </c>
      <c r="L30" s="116" t="n">
        <v>87688</v>
      </c>
      <c r="M30" s="117" t="n">
        <v>99886</v>
      </c>
      <c r="N30" s="118" t="n">
        <v>14</v>
      </c>
      <c r="O30" s="119" t="n">
        <v>11</v>
      </c>
      <c r="P30" s="119" t="n">
        <v>12414</v>
      </c>
      <c r="Q30" s="120" t="n">
        <v>12439</v>
      </c>
      <c r="R30" s="138" t="n">
        <v>672</v>
      </c>
      <c r="S30" s="139" t="n">
        <v>986</v>
      </c>
      <c r="T30" s="139" t="n">
        <v>1589</v>
      </c>
      <c r="U30" s="140" t="n">
        <v>3247</v>
      </c>
      <c r="V30" s="121" t="n">
        <v>1942</v>
      </c>
      <c r="W30" s="122" t="n">
        <v>1466</v>
      </c>
      <c r="X30" s="122" t="n">
        <v>13341</v>
      </c>
      <c r="Y30" s="123" t="n">
        <v>16749</v>
      </c>
      <c r="Z30" s="124" t="n">
        <v>9</v>
      </c>
      <c r="AA30" s="125" t="n">
        <v>62</v>
      </c>
      <c r="AB30" s="125" t="n">
        <v>5114</v>
      </c>
      <c r="AC30" s="126" t="n">
        <v>5185</v>
      </c>
      <c r="AD30" s="127" t="n">
        <v>401</v>
      </c>
      <c r="AE30" s="128" t="n">
        <v>78</v>
      </c>
      <c r="AF30" s="128" t="n">
        <v>1887</v>
      </c>
      <c r="AG30" s="129" t="n">
        <v>2366</v>
      </c>
      <c r="AH30" s="130" t="n">
        <v>204</v>
      </c>
      <c r="AI30" s="131" t="n">
        <v>43</v>
      </c>
      <c r="AJ30" s="131" t="n">
        <v>469</v>
      </c>
      <c r="AK30" s="132" t="n">
        <v>716</v>
      </c>
      <c r="AL30" s="133" t="n">
        <v>8198</v>
      </c>
      <c r="AM30" s="134" t="n">
        <v>10048</v>
      </c>
      <c r="AN30" s="134" t="n">
        <v>143374</v>
      </c>
      <c r="AO30" s="135" t="n">
        <v>161620</v>
      </c>
      <c r="AP30" s="141"/>
      <c r="AQ30" s="142"/>
    </row>
    <row r="31" customFormat="false" ht="12.75" hidden="false" customHeight="false" outlineLevel="0" collapsed="false">
      <c r="A31" s="137" t="s">
        <v>54</v>
      </c>
      <c r="B31" s="109" t="n">
        <v>0</v>
      </c>
      <c r="C31" s="110" t="n">
        <v>0</v>
      </c>
      <c r="D31" s="110" t="n">
        <v>252</v>
      </c>
      <c r="E31" s="111" t="n">
        <v>252</v>
      </c>
      <c r="F31" s="112" t="n">
        <v>16</v>
      </c>
      <c r="G31" s="113" t="n">
        <v>210</v>
      </c>
      <c r="H31" s="113" t="n">
        <v>15000</v>
      </c>
      <c r="I31" s="114" t="n">
        <v>15226</v>
      </c>
      <c r="J31" s="115" t="n">
        <v>1306</v>
      </c>
      <c r="K31" s="116" t="n">
        <v>2293</v>
      </c>
      <c r="L31" s="116" t="n">
        <v>30724</v>
      </c>
      <c r="M31" s="117" t="n">
        <v>34323</v>
      </c>
      <c r="N31" s="118" t="n">
        <v>3</v>
      </c>
      <c r="O31" s="119" t="n">
        <v>0</v>
      </c>
      <c r="P31" s="119" t="n">
        <v>0</v>
      </c>
      <c r="Q31" s="120" t="n">
        <v>3</v>
      </c>
      <c r="R31" s="138" t="n">
        <v>3554</v>
      </c>
      <c r="S31" s="139" t="n">
        <v>1078</v>
      </c>
      <c r="T31" s="139" t="n">
        <v>7478</v>
      </c>
      <c r="U31" s="140" t="n">
        <v>12110</v>
      </c>
      <c r="V31" s="121" t="n">
        <v>554</v>
      </c>
      <c r="W31" s="122" t="n">
        <v>207</v>
      </c>
      <c r="X31" s="122" t="n">
        <v>2645</v>
      </c>
      <c r="Y31" s="123" t="n">
        <v>3406</v>
      </c>
      <c r="Z31" s="124" t="n">
        <v>8</v>
      </c>
      <c r="AA31" s="125" t="n">
        <v>31</v>
      </c>
      <c r="AB31" s="125" t="n">
        <v>1135</v>
      </c>
      <c r="AC31" s="126" t="n">
        <v>1174</v>
      </c>
      <c r="AD31" s="127" t="n">
        <v>336</v>
      </c>
      <c r="AE31" s="128" t="n">
        <v>4119</v>
      </c>
      <c r="AF31" s="128" t="n">
        <v>3718</v>
      </c>
      <c r="AG31" s="129" t="n">
        <v>8173</v>
      </c>
      <c r="AH31" s="130" t="n">
        <v>34</v>
      </c>
      <c r="AI31" s="131" t="n">
        <v>0</v>
      </c>
      <c r="AJ31" s="131" t="n">
        <v>59</v>
      </c>
      <c r="AK31" s="132" t="n">
        <v>93</v>
      </c>
      <c r="AL31" s="133" t="n">
        <v>5811</v>
      </c>
      <c r="AM31" s="134" t="n">
        <v>7938</v>
      </c>
      <c r="AN31" s="134" t="n">
        <v>61011</v>
      </c>
      <c r="AO31" s="135" t="n">
        <v>74760</v>
      </c>
      <c r="AP31" s="141"/>
      <c r="AQ31" s="142"/>
    </row>
    <row r="32" customFormat="false" ht="12.75" hidden="false" customHeight="false" outlineLevel="0" collapsed="false">
      <c r="A32" s="137" t="s">
        <v>55</v>
      </c>
      <c r="B32" s="109" t="n">
        <v>0</v>
      </c>
      <c r="C32" s="110" t="n">
        <v>26</v>
      </c>
      <c r="D32" s="110" t="n">
        <v>1381</v>
      </c>
      <c r="E32" s="111" t="n">
        <v>1407</v>
      </c>
      <c r="F32" s="112" t="n">
        <v>107</v>
      </c>
      <c r="G32" s="113" t="n">
        <v>62</v>
      </c>
      <c r="H32" s="113" t="n">
        <v>23339</v>
      </c>
      <c r="I32" s="114" t="n">
        <v>23508</v>
      </c>
      <c r="J32" s="115" t="n">
        <v>8105</v>
      </c>
      <c r="K32" s="116" t="n">
        <v>9488</v>
      </c>
      <c r="L32" s="116" t="n">
        <v>106490</v>
      </c>
      <c r="M32" s="117" t="n">
        <v>124083</v>
      </c>
      <c r="N32" s="118" t="n">
        <v>12</v>
      </c>
      <c r="O32" s="119" t="n">
        <v>7</v>
      </c>
      <c r="P32" s="119" t="n">
        <v>21</v>
      </c>
      <c r="Q32" s="120" t="n">
        <v>40</v>
      </c>
      <c r="R32" s="138" t="n">
        <v>971</v>
      </c>
      <c r="S32" s="139" t="n">
        <v>930</v>
      </c>
      <c r="T32" s="139" t="n">
        <v>2015</v>
      </c>
      <c r="U32" s="140" t="n">
        <v>3916</v>
      </c>
      <c r="V32" s="121" t="n">
        <v>64565</v>
      </c>
      <c r="W32" s="122" t="n">
        <v>22741</v>
      </c>
      <c r="X32" s="122" t="n">
        <v>170331</v>
      </c>
      <c r="Y32" s="123" t="n">
        <v>257637</v>
      </c>
      <c r="Z32" s="124" t="n">
        <v>251</v>
      </c>
      <c r="AA32" s="125" t="n">
        <v>289</v>
      </c>
      <c r="AB32" s="125" t="n">
        <v>6765</v>
      </c>
      <c r="AC32" s="126" t="n">
        <v>7305</v>
      </c>
      <c r="AD32" s="127" t="n">
        <v>2440</v>
      </c>
      <c r="AE32" s="128" t="n">
        <v>746</v>
      </c>
      <c r="AF32" s="128" t="n">
        <v>8036</v>
      </c>
      <c r="AG32" s="129" t="n">
        <v>11222</v>
      </c>
      <c r="AH32" s="130" t="n">
        <v>968</v>
      </c>
      <c r="AI32" s="131" t="n">
        <v>104</v>
      </c>
      <c r="AJ32" s="131" t="n">
        <v>815</v>
      </c>
      <c r="AK32" s="132" t="n">
        <v>1887</v>
      </c>
      <c r="AL32" s="133" t="n">
        <v>77419</v>
      </c>
      <c r="AM32" s="134" t="n">
        <v>34393</v>
      </c>
      <c r="AN32" s="134" t="n">
        <v>319193</v>
      </c>
      <c r="AO32" s="135" t="n">
        <v>431005</v>
      </c>
      <c r="AP32" s="141"/>
      <c r="AQ32" s="142"/>
    </row>
    <row r="33" s="174" customFormat="true" ht="12.75" hidden="false" customHeight="false" outlineLevel="0" collapsed="false">
      <c r="A33" s="176" t="s">
        <v>56</v>
      </c>
      <c r="B33" s="143" t="n">
        <v>1</v>
      </c>
      <c r="C33" s="144" t="n">
        <v>29</v>
      </c>
      <c r="D33" s="144" t="n">
        <v>2279</v>
      </c>
      <c r="E33" s="145" t="n">
        <v>2309</v>
      </c>
      <c r="F33" s="146" t="n">
        <v>177</v>
      </c>
      <c r="G33" s="147" t="n">
        <v>374</v>
      </c>
      <c r="H33" s="147" t="n">
        <v>58565</v>
      </c>
      <c r="I33" s="148" t="n">
        <v>59116</v>
      </c>
      <c r="J33" s="149" t="n">
        <v>14312</v>
      </c>
      <c r="K33" s="150" t="n">
        <v>19078</v>
      </c>
      <c r="L33" s="150" t="n">
        <v>224902</v>
      </c>
      <c r="M33" s="151" t="n">
        <v>258292</v>
      </c>
      <c r="N33" s="152" t="n">
        <v>29</v>
      </c>
      <c r="O33" s="153" t="n">
        <v>18</v>
      </c>
      <c r="P33" s="153" t="n">
        <v>12435</v>
      </c>
      <c r="Q33" s="154" t="n">
        <v>12482</v>
      </c>
      <c r="R33" s="155" t="n">
        <v>5197</v>
      </c>
      <c r="S33" s="156" t="n">
        <v>2994</v>
      </c>
      <c r="T33" s="156" t="n">
        <v>11082</v>
      </c>
      <c r="U33" s="157" t="n">
        <v>19273</v>
      </c>
      <c r="V33" s="158" t="n">
        <v>67061</v>
      </c>
      <c r="W33" s="159" t="n">
        <v>24414</v>
      </c>
      <c r="X33" s="159" t="n">
        <v>186317</v>
      </c>
      <c r="Y33" s="160" t="n">
        <v>277792</v>
      </c>
      <c r="Z33" s="161" t="n">
        <v>268</v>
      </c>
      <c r="AA33" s="162" t="n">
        <v>382</v>
      </c>
      <c r="AB33" s="162" t="n">
        <v>13014</v>
      </c>
      <c r="AC33" s="163" t="n">
        <v>13664</v>
      </c>
      <c r="AD33" s="164" t="n">
        <v>3177</v>
      </c>
      <c r="AE33" s="165" t="n">
        <v>4943</v>
      </c>
      <c r="AF33" s="165" t="n">
        <v>13641</v>
      </c>
      <c r="AG33" s="166" t="n">
        <v>21761</v>
      </c>
      <c r="AH33" s="167" t="n">
        <v>1206</v>
      </c>
      <c r="AI33" s="168" t="n">
        <v>147</v>
      </c>
      <c r="AJ33" s="168" t="n">
        <v>1343</v>
      </c>
      <c r="AK33" s="169" t="n">
        <v>2696</v>
      </c>
      <c r="AL33" s="170" t="n">
        <v>91428</v>
      </c>
      <c r="AM33" s="171" t="n">
        <v>52379</v>
      </c>
      <c r="AN33" s="171" t="n">
        <v>523578</v>
      </c>
      <c r="AO33" s="172" t="n">
        <v>667385</v>
      </c>
      <c r="AP33" s="173"/>
      <c r="AQ33" s="142"/>
    </row>
    <row r="34" customFormat="false" ht="12.75" hidden="false" customHeight="false" outlineLevel="0" collapsed="false">
      <c r="A34" s="176"/>
      <c r="B34" s="109"/>
      <c r="C34" s="110"/>
      <c r="D34" s="110"/>
      <c r="E34" s="111"/>
      <c r="F34" s="112"/>
      <c r="G34" s="113"/>
      <c r="H34" s="113"/>
      <c r="I34" s="114"/>
      <c r="J34" s="115"/>
      <c r="K34" s="116"/>
      <c r="L34" s="116"/>
      <c r="M34" s="117"/>
      <c r="N34" s="118"/>
      <c r="O34" s="119"/>
      <c r="P34" s="119"/>
      <c r="Q34" s="120"/>
      <c r="R34" s="138"/>
      <c r="S34" s="139"/>
      <c r="T34" s="139"/>
      <c r="U34" s="140"/>
      <c r="V34" s="121"/>
      <c r="W34" s="122"/>
      <c r="X34" s="122"/>
      <c r="Y34" s="123"/>
      <c r="Z34" s="124"/>
      <c r="AA34" s="125"/>
      <c r="AB34" s="125"/>
      <c r="AC34" s="126"/>
      <c r="AD34" s="127"/>
      <c r="AE34" s="128"/>
      <c r="AF34" s="128"/>
      <c r="AG34" s="129"/>
      <c r="AH34" s="130"/>
      <c r="AI34" s="131"/>
      <c r="AJ34" s="131"/>
      <c r="AK34" s="132"/>
      <c r="AL34" s="133"/>
      <c r="AM34" s="134"/>
      <c r="AN34" s="134"/>
      <c r="AO34" s="135"/>
      <c r="AP34" s="175"/>
      <c r="AQ34" s="142"/>
    </row>
    <row r="35" customFormat="false" ht="12.75" hidden="false" customHeight="false" outlineLevel="0" collapsed="false">
      <c r="A35" s="108" t="s">
        <v>57</v>
      </c>
      <c r="B35" s="109"/>
      <c r="C35" s="110"/>
      <c r="D35" s="110"/>
      <c r="E35" s="111"/>
      <c r="F35" s="112"/>
      <c r="G35" s="113"/>
      <c r="H35" s="113"/>
      <c r="I35" s="114"/>
      <c r="J35" s="115"/>
      <c r="K35" s="116"/>
      <c r="L35" s="116"/>
      <c r="M35" s="117"/>
      <c r="N35" s="118"/>
      <c r="O35" s="119"/>
      <c r="P35" s="119"/>
      <c r="Q35" s="120"/>
      <c r="R35" s="138"/>
      <c r="S35" s="139"/>
      <c r="T35" s="139"/>
      <c r="U35" s="140"/>
      <c r="V35" s="121"/>
      <c r="W35" s="122"/>
      <c r="X35" s="122"/>
      <c r="Y35" s="123"/>
      <c r="Z35" s="124"/>
      <c r="AA35" s="125"/>
      <c r="AB35" s="125"/>
      <c r="AC35" s="126"/>
      <c r="AD35" s="127"/>
      <c r="AE35" s="128"/>
      <c r="AF35" s="128"/>
      <c r="AG35" s="129"/>
      <c r="AH35" s="130"/>
      <c r="AI35" s="131"/>
      <c r="AJ35" s="131"/>
      <c r="AK35" s="132"/>
      <c r="AL35" s="133"/>
      <c r="AM35" s="134"/>
      <c r="AN35" s="134"/>
      <c r="AO35" s="135"/>
      <c r="AP35" s="175"/>
      <c r="AQ35" s="142"/>
    </row>
    <row r="36" customFormat="false" ht="12.75" hidden="false" customHeight="false" outlineLevel="0" collapsed="false">
      <c r="A36" s="137" t="s">
        <v>58</v>
      </c>
      <c r="B36" s="109" t="n">
        <v>381</v>
      </c>
      <c r="C36" s="110" t="n">
        <v>163</v>
      </c>
      <c r="D36" s="110" t="n">
        <v>10349</v>
      </c>
      <c r="E36" s="111" t="n">
        <v>10893</v>
      </c>
      <c r="F36" s="112" t="n">
        <v>2122</v>
      </c>
      <c r="G36" s="113" t="n">
        <v>4019</v>
      </c>
      <c r="H36" s="113" t="n">
        <v>168249</v>
      </c>
      <c r="I36" s="114" t="n">
        <v>174390</v>
      </c>
      <c r="J36" s="115" t="n">
        <v>102868</v>
      </c>
      <c r="K36" s="116" t="n">
        <v>123282</v>
      </c>
      <c r="L36" s="116" t="n">
        <v>1123386</v>
      </c>
      <c r="M36" s="117" t="n">
        <v>1349536</v>
      </c>
      <c r="N36" s="118" t="n">
        <v>587</v>
      </c>
      <c r="O36" s="119" t="n">
        <v>862</v>
      </c>
      <c r="P36" s="119" t="n">
        <v>73889</v>
      </c>
      <c r="Q36" s="120" t="n">
        <v>75338</v>
      </c>
      <c r="R36" s="138" t="n">
        <v>17572</v>
      </c>
      <c r="S36" s="139" t="n">
        <v>29575</v>
      </c>
      <c r="T36" s="139" t="n">
        <v>96564</v>
      </c>
      <c r="U36" s="140" t="n">
        <v>143711</v>
      </c>
      <c r="V36" s="121" t="n">
        <v>433369</v>
      </c>
      <c r="W36" s="122" t="n">
        <v>220544</v>
      </c>
      <c r="X36" s="122" t="n">
        <v>1358159</v>
      </c>
      <c r="Y36" s="123" t="n">
        <v>2012072</v>
      </c>
      <c r="Z36" s="124" t="n">
        <v>15015</v>
      </c>
      <c r="AA36" s="125" t="n">
        <v>13263</v>
      </c>
      <c r="AB36" s="125" t="n">
        <v>156632</v>
      </c>
      <c r="AC36" s="126" t="n">
        <v>184910</v>
      </c>
      <c r="AD36" s="127" t="n">
        <v>31438</v>
      </c>
      <c r="AE36" s="128" t="n">
        <v>11352</v>
      </c>
      <c r="AF36" s="128" t="n">
        <v>106903</v>
      </c>
      <c r="AG36" s="129" t="n">
        <v>149693</v>
      </c>
      <c r="AH36" s="130" t="n">
        <v>10445</v>
      </c>
      <c r="AI36" s="131" t="n">
        <v>2839</v>
      </c>
      <c r="AJ36" s="131" t="n">
        <v>25133</v>
      </c>
      <c r="AK36" s="132" t="n">
        <v>38417</v>
      </c>
      <c r="AL36" s="133" t="n">
        <v>613797</v>
      </c>
      <c r="AM36" s="134" t="n">
        <v>405899</v>
      </c>
      <c r="AN36" s="134" t="n">
        <v>3119264</v>
      </c>
      <c r="AO36" s="135" t="n">
        <v>4138960</v>
      </c>
      <c r="AP36" s="141"/>
      <c r="AQ36" s="142"/>
    </row>
    <row r="37" customFormat="false" ht="12.75" hidden="false" customHeight="false" outlineLevel="0" collapsed="false">
      <c r="A37" s="137" t="s">
        <v>59</v>
      </c>
      <c r="B37" s="109" t="n">
        <v>5</v>
      </c>
      <c r="C37" s="110" t="n">
        <v>4</v>
      </c>
      <c r="D37" s="110" t="n">
        <v>101</v>
      </c>
      <c r="E37" s="111" t="n">
        <v>110</v>
      </c>
      <c r="F37" s="112" t="n">
        <v>6</v>
      </c>
      <c r="G37" s="113" t="n">
        <v>64</v>
      </c>
      <c r="H37" s="113" t="n">
        <v>663</v>
      </c>
      <c r="I37" s="114" t="n">
        <v>733</v>
      </c>
      <c r="J37" s="115" t="n">
        <v>703</v>
      </c>
      <c r="K37" s="116" t="n">
        <v>694</v>
      </c>
      <c r="L37" s="116" t="n">
        <v>13030</v>
      </c>
      <c r="M37" s="117" t="n">
        <v>14427</v>
      </c>
      <c r="N37" s="118" t="n">
        <v>2</v>
      </c>
      <c r="O37" s="119" t="n">
        <v>2</v>
      </c>
      <c r="P37" s="119" t="n">
        <v>581</v>
      </c>
      <c r="Q37" s="120" t="n">
        <v>585</v>
      </c>
      <c r="R37" s="138" t="n">
        <v>405</v>
      </c>
      <c r="S37" s="139" t="n">
        <v>82</v>
      </c>
      <c r="T37" s="139" t="n">
        <v>219</v>
      </c>
      <c r="U37" s="140" t="n">
        <v>706</v>
      </c>
      <c r="V37" s="121" t="n">
        <v>4149</v>
      </c>
      <c r="W37" s="122" t="n">
        <v>1638</v>
      </c>
      <c r="X37" s="122" t="n">
        <v>10747</v>
      </c>
      <c r="Y37" s="123" t="n">
        <v>16534</v>
      </c>
      <c r="Z37" s="124" t="n">
        <v>215</v>
      </c>
      <c r="AA37" s="125" t="n">
        <v>107</v>
      </c>
      <c r="AB37" s="125" t="n">
        <v>6911</v>
      </c>
      <c r="AC37" s="126" t="n">
        <v>7233</v>
      </c>
      <c r="AD37" s="127" t="n">
        <v>1847</v>
      </c>
      <c r="AE37" s="128" t="n">
        <v>404</v>
      </c>
      <c r="AF37" s="128" t="n">
        <v>3011</v>
      </c>
      <c r="AG37" s="129" t="n">
        <v>5262</v>
      </c>
      <c r="AH37" s="130" t="n">
        <v>456</v>
      </c>
      <c r="AI37" s="131" t="n">
        <v>141</v>
      </c>
      <c r="AJ37" s="131" t="n">
        <v>1487</v>
      </c>
      <c r="AK37" s="132" t="n">
        <v>2084</v>
      </c>
      <c r="AL37" s="133" t="n">
        <v>7788</v>
      </c>
      <c r="AM37" s="134" t="n">
        <v>3136</v>
      </c>
      <c r="AN37" s="134" t="n">
        <v>36750</v>
      </c>
      <c r="AO37" s="135" t="n">
        <v>47674</v>
      </c>
      <c r="AP37" s="141"/>
      <c r="AQ37" s="142"/>
    </row>
    <row r="38" customFormat="false" ht="12.75" hidden="false" customHeight="false" outlineLevel="0" collapsed="false">
      <c r="A38" s="137" t="s">
        <v>60</v>
      </c>
      <c r="B38" s="109" t="n">
        <v>0</v>
      </c>
      <c r="C38" s="110" t="n">
        <v>2</v>
      </c>
      <c r="D38" s="110" t="n">
        <v>35</v>
      </c>
      <c r="E38" s="111" t="n">
        <v>37</v>
      </c>
      <c r="F38" s="112" t="n">
        <v>1</v>
      </c>
      <c r="G38" s="113" t="n">
        <v>6</v>
      </c>
      <c r="H38" s="113" t="n">
        <v>1671</v>
      </c>
      <c r="I38" s="114" t="n">
        <v>1678</v>
      </c>
      <c r="J38" s="115" t="n">
        <v>91</v>
      </c>
      <c r="K38" s="116" t="n">
        <v>169</v>
      </c>
      <c r="L38" s="116" t="n">
        <v>1929</v>
      </c>
      <c r="M38" s="117" t="n">
        <v>2189</v>
      </c>
      <c r="N38" s="118" t="n">
        <v>4</v>
      </c>
      <c r="O38" s="119" t="n">
        <v>29</v>
      </c>
      <c r="P38" s="119" t="n">
        <v>619</v>
      </c>
      <c r="Q38" s="120" t="n">
        <v>652</v>
      </c>
      <c r="R38" s="138" t="n">
        <v>10</v>
      </c>
      <c r="S38" s="139" t="n">
        <v>3</v>
      </c>
      <c r="T38" s="139" t="n">
        <v>80</v>
      </c>
      <c r="U38" s="140" t="n">
        <v>93</v>
      </c>
      <c r="V38" s="121" t="n">
        <v>116</v>
      </c>
      <c r="W38" s="122" t="n">
        <v>92</v>
      </c>
      <c r="X38" s="122" t="n">
        <v>2181</v>
      </c>
      <c r="Y38" s="123" t="n">
        <v>2389</v>
      </c>
      <c r="Z38" s="124" t="n">
        <v>10</v>
      </c>
      <c r="AA38" s="125" t="n">
        <v>22</v>
      </c>
      <c r="AB38" s="125" t="n">
        <v>5756</v>
      </c>
      <c r="AC38" s="126" t="n">
        <v>5788</v>
      </c>
      <c r="AD38" s="127" t="n">
        <v>212</v>
      </c>
      <c r="AE38" s="128" t="n">
        <v>100</v>
      </c>
      <c r="AF38" s="128" t="n">
        <v>1724</v>
      </c>
      <c r="AG38" s="129" t="n">
        <v>2036</v>
      </c>
      <c r="AH38" s="130" t="n">
        <v>58</v>
      </c>
      <c r="AI38" s="131" t="n">
        <v>12</v>
      </c>
      <c r="AJ38" s="131" t="n">
        <v>376</v>
      </c>
      <c r="AK38" s="132" t="n">
        <v>446</v>
      </c>
      <c r="AL38" s="133" t="n">
        <v>502</v>
      </c>
      <c r="AM38" s="134" t="n">
        <v>435</v>
      </c>
      <c r="AN38" s="134" t="n">
        <v>14371</v>
      </c>
      <c r="AO38" s="135" t="n">
        <v>15308</v>
      </c>
      <c r="AP38" s="141"/>
      <c r="AQ38" s="142"/>
    </row>
    <row r="39" customFormat="false" ht="12.75" hidden="false" customHeight="false" outlineLevel="0" collapsed="false">
      <c r="A39" s="137" t="s">
        <v>61</v>
      </c>
      <c r="B39" s="109" t="n">
        <v>4</v>
      </c>
      <c r="C39" s="110" t="n">
        <v>3</v>
      </c>
      <c r="D39" s="110" t="n">
        <v>12</v>
      </c>
      <c r="E39" s="111" t="n">
        <v>19</v>
      </c>
      <c r="F39" s="112" t="n">
        <v>22</v>
      </c>
      <c r="G39" s="113" t="n">
        <v>9</v>
      </c>
      <c r="H39" s="113" t="n">
        <v>122</v>
      </c>
      <c r="I39" s="114" t="n">
        <v>153</v>
      </c>
      <c r="J39" s="115" t="n">
        <v>658</v>
      </c>
      <c r="K39" s="116" t="n">
        <v>336</v>
      </c>
      <c r="L39" s="116" t="n">
        <v>769</v>
      </c>
      <c r="M39" s="117" t="n">
        <v>1763</v>
      </c>
      <c r="N39" s="118" t="n">
        <v>5</v>
      </c>
      <c r="O39" s="119" t="n">
        <v>2</v>
      </c>
      <c r="P39" s="119" t="n">
        <v>33</v>
      </c>
      <c r="Q39" s="120" t="n">
        <v>40</v>
      </c>
      <c r="R39" s="138" t="n">
        <v>205</v>
      </c>
      <c r="S39" s="139" t="n">
        <v>138</v>
      </c>
      <c r="T39" s="139" t="n">
        <v>100</v>
      </c>
      <c r="U39" s="140" t="n">
        <v>443</v>
      </c>
      <c r="V39" s="121" t="n">
        <v>2617</v>
      </c>
      <c r="W39" s="122" t="n">
        <v>789</v>
      </c>
      <c r="X39" s="122" t="n">
        <v>2217</v>
      </c>
      <c r="Y39" s="123" t="n">
        <v>5623</v>
      </c>
      <c r="Z39" s="124" t="n">
        <v>144</v>
      </c>
      <c r="AA39" s="125" t="n">
        <v>59</v>
      </c>
      <c r="AB39" s="125" t="n">
        <v>592</v>
      </c>
      <c r="AC39" s="126" t="n">
        <v>795</v>
      </c>
      <c r="AD39" s="127" t="n">
        <v>728</v>
      </c>
      <c r="AE39" s="128" t="n">
        <v>158</v>
      </c>
      <c r="AF39" s="128" t="n">
        <v>407</v>
      </c>
      <c r="AG39" s="129" t="n">
        <v>1293</v>
      </c>
      <c r="AH39" s="130" t="n">
        <v>388</v>
      </c>
      <c r="AI39" s="131" t="n">
        <v>47</v>
      </c>
      <c r="AJ39" s="131" t="n">
        <v>215</v>
      </c>
      <c r="AK39" s="132" t="n">
        <v>650</v>
      </c>
      <c r="AL39" s="133" t="n">
        <v>4771</v>
      </c>
      <c r="AM39" s="134" t="n">
        <v>1541</v>
      </c>
      <c r="AN39" s="134" t="n">
        <v>4467</v>
      </c>
      <c r="AO39" s="135" t="n">
        <v>10779</v>
      </c>
      <c r="AP39" s="141"/>
      <c r="AQ39" s="142"/>
    </row>
    <row r="40" customFormat="false" ht="12.75" hidden="false" customHeight="false" outlineLevel="0" collapsed="false">
      <c r="A40" s="137" t="s">
        <v>62</v>
      </c>
      <c r="B40" s="109" t="n">
        <v>0</v>
      </c>
      <c r="C40" s="110" t="n">
        <v>0</v>
      </c>
      <c r="D40" s="110" t="n">
        <v>1</v>
      </c>
      <c r="E40" s="111" t="n">
        <v>1</v>
      </c>
      <c r="F40" s="112" t="n">
        <v>0</v>
      </c>
      <c r="G40" s="113" t="n">
        <v>2</v>
      </c>
      <c r="H40" s="113" t="n">
        <v>64</v>
      </c>
      <c r="I40" s="114" t="n">
        <v>66</v>
      </c>
      <c r="J40" s="115" t="n">
        <v>3</v>
      </c>
      <c r="K40" s="116" t="n">
        <v>4</v>
      </c>
      <c r="L40" s="116" t="n">
        <v>71</v>
      </c>
      <c r="M40" s="117" t="n">
        <v>78</v>
      </c>
      <c r="N40" s="118" t="n">
        <v>0</v>
      </c>
      <c r="O40" s="119" t="n">
        <v>0</v>
      </c>
      <c r="P40" s="119" t="n">
        <v>324</v>
      </c>
      <c r="Q40" s="120" t="n">
        <v>324</v>
      </c>
      <c r="R40" s="138" t="n">
        <v>2</v>
      </c>
      <c r="S40" s="139" t="n">
        <v>0</v>
      </c>
      <c r="T40" s="139" t="n">
        <v>16</v>
      </c>
      <c r="U40" s="140" t="n">
        <v>18</v>
      </c>
      <c r="V40" s="121" t="n">
        <v>3</v>
      </c>
      <c r="W40" s="122" t="n">
        <v>0</v>
      </c>
      <c r="X40" s="122" t="n">
        <v>22</v>
      </c>
      <c r="Y40" s="123" t="n">
        <v>25</v>
      </c>
      <c r="Z40" s="124" t="n">
        <v>2</v>
      </c>
      <c r="AA40" s="125" t="n">
        <v>0</v>
      </c>
      <c r="AB40" s="125" t="n">
        <v>110</v>
      </c>
      <c r="AC40" s="126" t="n">
        <v>112</v>
      </c>
      <c r="AD40" s="127" t="n">
        <v>8</v>
      </c>
      <c r="AE40" s="128" t="n">
        <v>9</v>
      </c>
      <c r="AF40" s="128" t="n">
        <v>95</v>
      </c>
      <c r="AG40" s="129" t="n">
        <v>112</v>
      </c>
      <c r="AH40" s="130" t="n">
        <v>2</v>
      </c>
      <c r="AI40" s="131" t="n">
        <v>6</v>
      </c>
      <c r="AJ40" s="131" t="n">
        <v>40</v>
      </c>
      <c r="AK40" s="132" t="n">
        <v>48</v>
      </c>
      <c r="AL40" s="133" t="n">
        <v>20</v>
      </c>
      <c r="AM40" s="134" t="n">
        <v>21</v>
      </c>
      <c r="AN40" s="134" t="n">
        <v>743</v>
      </c>
      <c r="AO40" s="135" t="n">
        <v>784</v>
      </c>
      <c r="AP40" s="141"/>
      <c r="AQ40" s="142"/>
    </row>
    <row r="41" customFormat="false" ht="12.75" hidden="false" customHeight="false" outlineLevel="0" collapsed="false">
      <c r="A41" s="137" t="s">
        <v>63</v>
      </c>
      <c r="B41" s="109" t="n">
        <v>0</v>
      </c>
      <c r="C41" s="110" t="n">
        <v>1</v>
      </c>
      <c r="D41" s="110" t="n">
        <v>25</v>
      </c>
      <c r="E41" s="111" t="n">
        <v>26</v>
      </c>
      <c r="F41" s="112" t="n">
        <v>10</v>
      </c>
      <c r="G41" s="113" t="n">
        <v>15</v>
      </c>
      <c r="H41" s="113" t="n">
        <v>761</v>
      </c>
      <c r="I41" s="114" t="n">
        <v>786</v>
      </c>
      <c r="J41" s="115" t="n">
        <v>391</v>
      </c>
      <c r="K41" s="116" t="n">
        <v>338</v>
      </c>
      <c r="L41" s="116" t="n">
        <v>2994</v>
      </c>
      <c r="M41" s="117" t="n">
        <v>3723</v>
      </c>
      <c r="N41" s="118" t="n">
        <v>1</v>
      </c>
      <c r="O41" s="119" t="n">
        <v>10</v>
      </c>
      <c r="P41" s="119" t="n">
        <v>2176</v>
      </c>
      <c r="Q41" s="120" t="n">
        <v>2187</v>
      </c>
      <c r="R41" s="138" t="n">
        <v>101</v>
      </c>
      <c r="S41" s="139" t="n">
        <v>93</v>
      </c>
      <c r="T41" s="139" t="n">
        <v>305</v>
      </c>
      <c r="U41" s="140" t="n">
        <v>499</v>
      </c>
      <c r="V41" s="121" t="n">
        <v>960</v>
      </c>
      <c r="W41" s="122" t="n">
        <v>404</v>
      </c>
      <c r="X41" s="122" t="n">
        <v>2819</v>
      </c>
      <c r="Y41" s="123" t="n">
        <v>4183</v>
      </c>
      <c r="Z41" s="124" t="n">
        <v>153</v>
      </c>
      <c r="AA41" s="125" t="n">
        <v>43</v>
      </c>
      <c r="AB41" s="125" t="n">
        <v>2824</v>
      </c>
      <c r="AC41" s="126" t="n">
        <v>3020</v>
      </c>
      <c r="AD41" s="127" t="n">
        <v>771</v>
      </c>
      <c r="AE41" s="128" t="n">
        <v>319</v>
      </c>
      <c r="AF41" s="128" t="n">
        <v>3405</v>
      </c>
      <c r="AG41" s="129" t="n">
        <v>4495</v>
      </c>
      <c r="AH41" s="130" t="n">
        <v>440</v>
      </c>
      <c r="AI41" s="131" t="n">
        <v>52</v>
      </c>
      <c r="AJ41" s="131" t="n">
        <v>478</v>
      </c>
      <c r="AK41" s="132" t="n">
        <v>970</v>
      </c>
      <c r="AL41" s="133" t="n">
        <v>2827</v>
      </c>
      <c r="AM41" s="134" t="n">
        <v>1275</v>
      </c>
      <c r="AN41" s="134" t="n">
        <v>15787</v>
      </c>
      <c r="AO41" s="135" t="n">
        <v>19889</v>
      </c>
      <c r="AP41" s="141"/>
      <c r="AQ41" s="142"/>
    </row>
    <row r="42" customFormat="false" ht="12.75" hidden="false" customHeight="false" outlineLevel="0" collapsed="false">
      <c r="A42" s="137" t="s">
        <v>64</v>
      </c>
      <c r="B42" s="109" t="n">
        <v>1</v>
      </c>
      <c r="C42" s="110" t="n">
        <v>6</v>
      </c>
      <c r="D42" s="110" t="n">
        <v>178</v>
      </c>
      <c r="E42" s="111" t="n">
        <v>185</v>
      </c>
      <c r="F42" s="112" t="n">
        <v>2</v>
      </c>
      <c r="G42" s="113" t="n">
        <v>22</v>
      </c>
      <c r="H42" s="113" t="n">
        <v>383</v>
      </c>
      <c r="I42" s="114" t="n">
        <v>407</v>
      </c>
      <c r="J42" s="115" t="n">
        <v>306</v>
      </c>
      <c r="K42" s="116" t="n">
        <v>591</v>
      </c>
      <c r="L42" s="116" t="n">
        <v>18769</v>
      </c>
      <c r="M42" s="117" t="n">
        <v>19666</v>
      </c>
      <c r="N42" s="118" t="n">
        <v>0</v>
      </c>
      <c r="O42" s="119" t="n">
        <v>0</v>
      </c>
      <c r="P42" s="119" t="n">
        <v>0</v>
      </c>
      <c r="Q42" s="120" t="n">
        <v>0</v>
      </c>
      <c r="R42" s="138" t="n">
        <v>11</v>
      </c>
      <c r="S42" s="139" t="n">
        <v>13</v>
      </c>
      <c r="T42" s="139" t="n">
        <v>27</v>
      </c>
      <c r="U42" s="140" t="n">
        <v>51</v>
      </c>
      <c r="V42" s="121" t="n">
        <v>493</v>
      </c>
      <c r="W42" s="122" t="n">
        <v>389</v>
      </c>
      <c r="X42" s="122" t="n">
        <v>1025</v>
      </c>
      <c r="Y42" s="123" t="n">
        <v>1907</v>
      </c>
      <c r="Z42" s="124" t="n">
        <v>25</v>
      </c>
      <c r="AA42" s="125" t="n">
        <v>12</v>
      </c>
      <c r="AB42" s="125" t="n">
        <v>367</v>
      </c>
      <c r="AC42" s="126" t="n">
        <v>404</v>
      </c>
      <c r="AD42" s="127" t="n">
        <v>62</v>
      </c>
      <c r="AE42" s="128" t="n">
        <v>59</v>
      </c>
      <c r="AF42" s="128" t="n">
        <v>219</v>
      </c>
      <c r="AG42" s="129" t="n">
        <v>340</v>
      </c>
      <c r="AH42" s="130" t="n">
        <v>1</v>
      </c>
      <c r="AI42" s="131" t="n">
        <v>9</v>
      </c>
      <c r="AJ42" s="131" t="n">
        <v>2</v>
      </c>
      <c r="AK42" s="132" t="n">
        <v>12</v>
      </c>
      <c r="AL42" s="133" t="n">
        <v>901</v>
      </c>
      <c r="AM42" s="134" t="n">
        <v>1101</v>
      </c>
      <c r="AN42" s="134" t="n">
        <v>20970</v>
      </c>
      <c r="AO42" s="135" t="n">
        <v>22972</v>
      </c>
      <c r="AP42" s="141"/>
      <c r="AQ42" s="142"/>
    </row>
    <row r="43" customFormat="false" ht="12.75" hidden="false" customHeight="false" outlineLevel="0" collapsed="false">
      <c r="A43" s="137" t="s">
        <v>65</v>
      </c>
      <c r="B43" s="109" t="n">
        <v>61</v>
      </c>
      <c r="C43" s="110" t="n">
        <v>47</v>
      </c>
      <c r="D43" s="110" t="n">
        <v>1015</v>
      </c>
      <c r="E43" s="111" t="n">
        <v>1123</v>
      </c>
      <c r="F43" s="112" t="n">
        <v>459</v>
      </c>
      <c r="G43" s="113" t="n">
        <v>621</v>
      </c>
      <c r="H43" s="113" t="n">
        <v>35787</v>
      </c>
      <c r="I43" s="114" t="n">
        <v>36867</v>
      </c>
      <c r="J43" s="115" t="n">
        <v>4332</v>
      </c>
      <c r="K43" s="116" t="n">
        <v>4255</v>
      </c>
      <c r="L43" s="116" t="n">
        <v>29846</v>
      </c>
      <c r="M43" s="117" t="n">
        <v>38433</v>
      </c>
      <c r="N43" s="118" t="n">
        <v>115</v>
      </c>
      <c r="O43" s="119" t="n">
        <v>54</v>
      </c>
      <c r="P43" s="119" t="n">
        <v>10649</v>
      </c>
      <c r="Q43" s="120" t="n">
        <v>10818</v>
      </c>
      <c r="R43" s="138" t="n">
        <v>1872</v>
      </c>
      <c r="S43" s="139" t="n">
        <v>2205</v>
      </c>
      <c r="T43" s="139" t="n">
        <v>3079</v>
      </c>
      <c r="U43" s="140" t="n">
        <v>7156</v>
      </c>
      <c r="V43" s="121" t="n">
        <v>5745</v>
      </c>
      <c r="W43" s="122" t="n">
        <v>1949</v>
      </c>
      <c r="X43" s="122" t="n">
        <v>14346</v>
      </c>
      <c r="Y43" s="123" t="n">
        <v>22040</v>
      </c>
      <c r="Z43" s="124" t="n">
        <v>2638</v>
      </c>
      <c r="AA43" s="125" t="n">
        <v>1253</v>
      </c>
      <c r="AB43" s="125" t="n">
        <v>30541</v>
      </c>
      <c r="AC43" s="126" t="n">
        <v>34432</v>
      </c>
      <c r="AD43" s="127" t="n">
        <v>5208</v>
      </c>
      <c r="AE43" s="128" t="n">
        <v>1025</v>
      </c>
      <c r="AF43" s="128" t="n">
        <v>7071</v>
      </c>
      <c r="AG43" s="129" t="n">
        <v>13304</v>
      </c>
      <c r="AH43" s="130" t="n">
        <v>1075</v>
      </c>
      <c r="AI43" s="131" t="n">
        <v>340</v>
      </c>
      <c r="AJ43" s="131" t="n">
        <v>2955</v>
      </c>
      <c r="AK43" s="132" t="n">
        <v>4370</v>
      </c>
      <c r="AL43" s="133" t="n">
        <v>21505</v>
      </c>
      <c r="AM43" s="134" t="n">
        <v>11749</v>
      </c>
      <c r="AN43" s="134" t="n">
        <v>135289</v>
      </c>
      <c r="AO43" s="135" t="n">
        <v>168543</v>
      </c>
      <c r="AP43" s="141"/>
      <c r="AQ43" s="142"/>
    </row>
    <row r="44" customFormat="false" ht="12.75" hidden="false" customHeight="false" outlineLevel="0" collapsed="false">
      <c r="A44" s="137" t="s">
        <v>66</v>
      </c>
      <c r="B44" s="109" t="n">
        <v>328</v>
      </c>
      <c r="C44" s="110" t="n">
        <v>249</v>
      </c>
      <c r="D44" s="110" t="n">
        <v>3915</v>
      </c>
      <c r="E44" s="111" t="n">
        <v>4492</v>
      </c>
      <c r="F44" s="112" t="n">
        <v>1758</v>
      </c>
      <c r="G44" s="113" t="n">
        <v>1957</v>
      </c>
      <c r="H44" s="113" t="n">
        <v>90922</v>
      </c>
      <c r="I44" s="114" t="n">
        <v>94637</v>
      </c>
      <c r="J44" s="115" t="n">
        <v>35659</v>
      </c>
      <c r="K44" s="116" t="n">
        <v>26322</v>
      </c>
      <c r="L44" s="116" t="n">
        <v>144293</v>
      </c>
      <c r="M44" s="117" t="n">
        <v>206274</v>
      </c>
      <c r="N44" s="118" t="n">
        <v>244</v>
      </c>
      <c r="O44" s="119" t="n">
        <v>270</v>
      </c>
      <c r="P44" s="119" t="n">
        <v>23317</v>
      </c>
      <c r="Q44" s="120" t="n">
        <v>23831</v>
      </c>
      <c r="R44" s="138" t="n">
        <v>12670</v>
      </c>
      <c r="S44" s="139" t="n">
        <v>13727</v>
      </c>
      <c r="T44" s="139" t="n">
        <v>31519</v>
      </c>
      <c r="U44" s="140" t="n">
        <v>57916</v>
      </c>
      <c r="V44" s="121" t="n">
        <v>67137</v>
      </c>
      <c r="W44" s="122" t="n">
        <v>19268</v>
      </c>
      <c r="X44" s="122" t="n">
        <v>118108</v>
      </c>
      <c r="Y44" s="123" t="n">
        <v>204513</v>
      </c>
      <c r="Z44" s="124" t="n">
        <v>9270</v>
      </c>
      <c r="AA44" s="125" t="n">
        <v>4762</v>
      </c>
      <c r="AB44" s="125" t="n">
        <v>82704</v>
      </c>
      <c r="AC44" s="126" t="n">
        <v>96736</v>
      </c>
      <c r="AD44" s="127" t="n">
        <v>59612</v>
      </c>
      <c r="AE44" s="128" t="n">
        <v>16200</v>
      </c>
      <c r="AF44" s="128" t="n">
        <v>107759</v>
      </c>
      <c r="AG44" s="129" t="n">
        <v>183571</v>
      </c>
      <c r="AH44" s="130" t="n">
        <v>17003</v>
      </c>
      <c r="AI44" s="131" t="n">
        <v>3368</v>
      </c>
      <c r="AJ44" s="131" t="n">
        <v>26774</v>
      </c>
      <c r="AK44" s="132" t="n">
        <v>47145</v>
      </c>
      <c r="AL44" s="133" t="n">
        <v>203681</v>
      </c>
      <c r="AM44" s="134" t="n">
        <v>86123</v>
      </c>
      <c r="AN44" s="134" t="n">
        <v>629311</v>
      </c>
      <c r="AO44" s="135" t="n">
        <v>919115</v>
      </c>
      <c r="AP44" s="141"/>
      <c r="AQ44" s="142"/>
    </row>
    <row r="45" customFormat="false" ht="12.75" hidden="false" customHeight="false" outlineLevel="0" collapsed="false">
      <c r="A45" s="137" t="s">
        <v>67</v>
      </c>
      <c r="B45" s="109" t="n">
        <v>0</v>
      </c>
      <c r="C45" s="110" t="n">
        <v>0</v>
      </c>
      <c r="D45" s="110" t="n">
        <v>28</v>
      </c>
      <c r="E45" s="111" t="n">
        <v>28</v>
      </c>
      <c r="F45" s="112" t="n">
        <v>0</v>
      </c>
      <c r="G45" s="113" t="n">
        <v>0</v>
      </c>
      <c r="H45" s="113" t="n">
        <v>67</v>
      </c>
      <c r="I45" s="114" t="n">
        <v>67</v>
      </c>
      <c r="J45" s="115" t="n">
        <v>31</v>
      </c>
      <c r="K45" s="116" t="n">
        <v>60</v>
      </c>
      <c r="L45" s="116" t="n">
        <v>20840</v>
      </c>
      <c r="M45" s="117" t="n">
        <v>20931</v>
      </c>
      <c r="N45" s="118" t="n">
        <v>0</v>
      </c>
      <c r="O45" s="119" t="n">
        <v>0</v>
      </c>
      <c r="P45" s="119" t="n">
        <v>0</v>
      </c>
      <c r="Q45" s="120" t="n">
        <v>0</v>
      </c>
      <c r="R45" s="138" t="n">
        <v>0</v>
      </c>
      <c r="S45" s="139" t="n">
        <v>0</v>
      </c>
      <c r="T45" s="139" t="n">
        <v>15</v>
      </c>
      <c r="U45" s="140" t="n">
        <v>15</v>
      </c>
      <c r="V45" s="121" t="n">
        <v>294</v>
      </c>
      <c r="W45" s="122" t="n">
        <v>271</v>
      </c>
      <c r="X45" s="122" t="n">
        <v>6160</v>
      </c>
      <c r="Y45" s="123" t="n">
        <v>6725</v>
      </c>
      <c r="Z45" s="124" t="n">
        <v>917</v>
      </c>
      <c r="AA45" s="125" t="n">
        <v>12</v>
      </c>
      <c r="AB45" s="125" t="n">
        <v>80758</v>
      </c>
      <c r="AC45" s="126" t="n">
        <v>81687</v>
      </c>
      <c r="AD45" s="127" t="n">
        <v>158</v>
      </c>
      <c r="AE45" s="128" t="n">
        <v>0</v>
      </c>
      <c r="AF45" s="128" t="n">
        <v>5562</v>
      </c>
      <c r="AG45" s="129" t="n">
        <v>5720</v>
      </c>
      <c r="AH45" s="130" t="n">
        <v>2</v>
      </c>
      <c r="AI45" s="131" t="n">
        <v>0</v>
      </c>
      <c r="AJ45" s="131" t="n">
        <v>0</v>
      </c>
      <c r="AK45" s="132" t="n">
        <v>2</v>
      </c>
      <c r="AL45" s="133" t="n">
        <v>1402</v>
      </c>
      <c r="AM45" s="134" t="n">
        <v>343</v>
      </c>
      <c r="AN45" s="134" t="n">
        <v>113430</v>
      </c>
      <c r="AO45" s="135" t="n">
        <v>115175</v>
      </c>
      <c r="AP45" s="141"/>
      <c r="AQ45" s="142"/>
    </row>
    <row r="46" customFormat="false" ht="12.75" hidden="false" customHeight="false" outlineLevel="0" collapsed="false">
      <c r="A46" s="137" t="s">
        <v>68</v>
      </c>
      <c r="B46" s="109" t="n">
        <v>0</v>
      </c>
      <c r="C46" s="110" t="n">
        <v>0</v>
      </c>
      <c r="D46" s="110" t="n">
        <v>0</v>
      </c>
      <c r="E46" s="111" t="n">
        <v>0</v>
      </c>
      <c r="F46" s="112" t="n">
        <v>1</v>
      </c>
      <c r="G46" s="113" t="n">
        <v>1</v>
      </c>
      <c r="H46" s="113" t="n">
        <v>277</v>
      </c>
      <c r="I46" s="114" t="n">
        <v>279</v>
      </c>
      <c r="J46" s="115" t="n">
        <v>27</v>
      </c>
      <c r="K46" s="116" t="n">
        <v>47</v>
      </c>
      <c r="L46" s="116" t="n">
        <v>228</v>
      </c>
      <c r="M46" s="117" t="n">
        <v>302</v>
      </c>
      <c r="N46" s="118" t="n">
        <v>0</v>
      </c>
      <c r="O46" s="119" t="n">
        <v>0</v>
      </c>
      <c r="P46" s="119" t="n">
        <v>0</v>
      </c>
      <c r="Q46" s="120" t="n">
        <v>0</v>
      </c>
      <c r="R46" s="138" t="n">
        <v>2</v>
      </c>
      <c r="S46" s="139" t="n">
        <v>1</v>
      </c>
      <c r="T46" s="139" t="n">
        <v>19</v>
      </c>
      <c r="U46" s="140" t="n">
        <v>22</v>
      </c>
      <c r="V46" s="121" t="n">
        <v>101</v>
      </c>
      <c r="W46" s="122" t="n">
        <v>26</v>
      </c>
      <c r="X46" s="122" t="n">
        <v>98</v>
      </c>
      <c r="Y46" s="123" t="n">
        <v>225</v>
      </c>
      <c r="Z46" s="124" t="n">
        <v>16</v>
      </c>
      <c r="AA46" s="125" t="n">
        <v>3</v>
      </c>
      <c r="AB46" s="125" t="n">
        <v>447</v>
      </c>
      <c r="AC46" s="126" t="n">
        <v>466</v>
      </c>
      <c r="AD46" s="127" t="n">
        <v>69</v>
      </c>
      <c r="AE46" s="128" t="n">
        <v>57</v>
      </c>
      <c r="AF46" s="128" t="n">
        <v>675</v>
      </c>
      <c r="AG46" s="129" t="n">
        <v>801</v>
      </c>
      <c r="AH46" s="130" t="n">
        <v>59</v>
      </c>
      <c r="AI46" s="131" t="n">
        <v>5</v>
      </c>
      <c r="AJ46" s="131" t="n">
        <v>161</v>
      </c>
      <c r="AK46" s="132" t="n">
        <v>225</v>
      </c>
      <c r="AL46" s="133" t="n">
        <v>275</v>
      </c>
      <c r="AM46" s="134" t="n">
        <v>140</v>
      </c>
      <c r="AN46" s="134" t="n">
        <v>1905</v>
      </c>
      <c r="AO46" s="135" t="n">
        <v>2320</v>
      </c>
      <c r="AP46" s="141"/>
      <c r="AQ46" s="142"/>
    </row>
    <row r="47" customFormat="false" ht="12.75" hidden="false" customHeight="false" outlineLevel="0" collapsed="false">
      <c r="A47" s="137" t="s">
        <v>69</v>
      </c>
      <c r="B47" s="109" t="n">
        <v>24</v>
      </c>
      <c r="C47" s="110" t="n">
        <v>16</v>
      </c>
      <c r="D47" s="110" t="n">
        <v>91</v>
      </c>
      <c r="E47" s="111" t="n">
        <v>131</v>
      </c>
      <c r="F47" s="112" t="n">
        <v>47</v>
      </c>
      <c r="G47" s="113" t="n">
        <v>64</v>
      </c>
      <c r="H47" s="113" t="n">
        <v>1180</v>
      </c>
      <c r="I47" s="114" t="n">
        <v>1291</v>
      </c>
      <c r="J47" s="115" t="n">
        <v>1601</v>
      </c>
      <c r="K47" s="116" t="n">
        <v>950</v>
      </c>
      <c r="L47" s="116" t="n">
        <v>2794</v>
      </c>
      <c r="M47" s="117" t="n">
        <v>5345</v>
      </c>
      <c r="N47" s="118" t="n">
        <v>14</v>
      </c>
      <c r="O47" s="119" t="n">
        <v>8</v>
      </c>
      <c r="P47" s="119" t="n">
        <v>1253</v>
      </c>
      <c r="Q47" s="120" t="n">
        <v>1275</v>
      </c>
      <c r="R47" s="138" t="n">
        <v>668</v>
      </c>
      <c r="S47" s="139" t="n">
        <v>585</v>
      </c>
      <c r="T47" s="139" t="n">
        <v>591</v>
      </c>
      <c r="U47" s="140" t="n">
        <v>1844</v>
      </c>
      <c r="V47" s="121" t="n">
        <v>2900</v>
      </c>
      <c r="W47" s="122" t="n">
        <v>771</v>
      </c>
      <c r="X47" s="122" t="n">
        <v>2739</v>
      </c>
      <c r="Y47" s="123" t="n">
        <v>6410</v>
      </c>
      <c r="Z47" s="124" t="n">
        <v>844</v>
      </c>
      <c r="AA47" s="125" t="n">
        <v>587</v>
      </c>
      <c r="AB47" s="125" t="n">
        <v>2463</v>
      </c>
      <c r="AC47" s="126" t="n">
        <v>3894</v>
      </c>
      <c r="AD47" s="127" t="n">
        <v>2614</v>
      </c>
      <c r="AE47" s="128" t="n">
        <v>297</v>
      </c>
      <c r="AF47" s="128" t="n">
        <v>1093</v>
      </c>
      <c r="AG47" s="129" t="n">
        <v>4004</v>
      </c>
      <c r="AH47" s="130" t="n">
        <v>668</v>
      </c>
      <c r="AI47" s="131" t="n">
        <v>112</v>
      </c>
      <c r="AJ47" s="131" t="n">
        <v>307</v>
      </c>
      <c r="AK47" s="132" t="n">
        <v>1087</v>
      </c>
      <c r="AL47" s="133" t="n">
        <v>9380</v>
      </c>
      <c r="AM47" s="134" t="n">
        <v>3390</v>
      </c>
      <c r="AN47" s="134" t="n">
        <v>12511</v>
      </c>
      <c r="AO47" s="135" t="n">
        <v>25281</v>
      </c>
      <c r="AP47" s="141"/>
      <c r="AQ47" s="142"/>
    </row>
    <row r="48" customFormat="false" ht="12.75" hidden="false" customHeight="false" outlineLevel="0" collapsed="false">
      <c r="A48" s="137" t="s">
        <v>40</v>
      </c>
      <c r="B48" s="109" t="n">
        <v>57</v>
      </c>
      <c r="C48" s="110" t="n">
        <v>14</v>
      </c>
      <c r="D48" s="110" t="n">
        <v>473</v>
      </c>
      <c r="E48" s="111" t="n">
        <v>544</v>
      </c>
      <c r="F48" s="112" t="n">
        <v>231</v>
      </c>
      <c r="G48" s="113" t="n">
        <v>115</v>
      </c>
      <c r="H48" s="113" t="n">
        <v>15216</v>
      </c>
      <c r="I48" s="114" t="n">
        <v>15562</v>
      </c>
      <c r="J48" s="115" t="n">
        <v>1930</v>
      </c>
      <c r="K48" s="116" t="n">
        <v>1912</v>
      </c>
      <c r="L48" s="116" t="n">
        <v>23874</v>
      </c>
      <c r="M48" s="117" t="n">
        <v>27716</v>
      </c>
      <c r="N48" s="118" t="n">
        <v>81</v>
      </c>
      <c r="O48" s="119" t="n">
        <v>15</v>
      </c>
      <c r="P48" s="119" t="n">
        <v>470</v>
      </c>
      <c r="Q48" s="120" t="n">
        <v>566</v>
      </c>
      <c r="R48" s="138" t="n">
        <v>456</v>
      </c>
      <c r="S48" s="139" t="n">
        <v>715</v>
      </c>
      <c r="T48" s="139" t="n">
        <v>2921</v>
      </c>
      <c r="U48" s="140" t="n">
        <v>4092</v>
      </c>
      <c r="V48" s="121" t="n">
        <v>4259</v>
      </c>
      <c r="W48" s="122" t="n">
        <v>954</v>
      </c>
      <c r="X48" s="122" t="n">
        <v>17636</v>
      </c>
      <c r="Y48" s="123" t="n">
        <v>22849</v>
      </c>
      <c r="Z48" s="124" t="n">
        <v>700</v>
      </c>
      <c r="AA48" s="125" t="n">
        <v>503</v>
      </c>
      <c r="AB48" s="125" t="n">
        <v>16291</v>
      </c>
      <c r="AC48" s="126" t="n">
        <v>17494</v>
      </c>
      <c r="AD48" s="127" t="n">
        <v>13788</v>
      </c>
      <c r="AE48" s="128" t="n">
        <v>4735</v>
      </c>
      <c r="AF48" s="128" t="n">
        <v>34577</v>
      </c>
      <c r="AG48" s="129" t="n">
        <v>53100</v>
      </c>
      <c r="AH48" s="130" t="n">
        <v>319</v>
      </c>
      <c r="AI48" s="131" t="n">
        <v>86</v>
      </c>
      <c r="AJ48" s="131" t="n">
        <v>3270</v>
      </c>
      <c r="AK48" s="132" t="n">
        <v>3675</v>
      </c>
      <c r="AL48" s="133" t="n">
        <v>21821</v>
      </c>
      <c r="AM48" s="134" t="n">
        <v>9049</v>
      </c>
      <c r="AN48" s="134" t="n">
        <v>114728</v>
      </c>
      <c r="AO48" s="135" t="n">
        <v>145598</v>
      </c>
      <c r="AP48" s="141"/>
      <c r="AQ48" s="142"/>
    </row>
    <row r="49" customFormat="false" ht="25.5" hidden="false" customHeight="false" outlineLevel="0" collapsed="false">
      <c r="A49" s="137" t="s">
        <v>70</v>
      </c>
      <c r="B49" s="109" t="n">
        <v>0</v>
      </c>
      <c r="C49" s="110" t="n">
        <v>0</v>
      </c>
      <c r="D49" s="110" t="n">
        <v>21</v>
      </c>
      <c r="E49" s="111" t="n">
        <v>21</v>
      </c>
      <c r="F49" s="112" t="n">
        <v>80</v>
      </c>
      <c r="G49" s="113" t="n">
        <v>1181</v>
      </c>
      <c r="H49" s="113" t="n">
        <v>4351</v>
      </c>
      <c r="I49" s="114" t="n">
        <v>5612</v>
      </c>
      <c r="J49" s="115" t="n">
        <v>314</v>
      </c>
      <c r="K49" s="116" t="n">
        <v>409</v>
      </c>
      <c r="L49" s="116" t="n">
        <v>6656</v>
      </c>
      <c r="M49" s="117" t="n">
        <v>7379</v>
      </c>
      <c r="N49" s="118" t="n">
        <v>8</v>
      </c>
      <c r="O49" s="119" t="n">
        <v>34</v>
      </c>
      <c r="P49" s="119" t="n">
        <v>52</v>
      </c>
      <c r="Q49" s="120" t="n">
        <v>94</v>
      </c>
      <c r="R49" s="138" t="n">
        <v>55</v>
      </c>
      <c r="S49" s="139" t="n">
        <v>14</v>
      </c>
      <c r="T49" s="139" t="n">
        <v>448</v>
      </c>
      <c r="U49" s="140" t="n">
        <v>517</v>
      </c>
      <c r="V49" s="121" t="n">
        <v>581</v>
      </c>
      <c r="W49" s="122" t="n">
        <v>194</v>
      </c>
      <c r="X49" s="122" t="n">
        <v>3663</v>
      </c>
      <c r="Y49" s="123" t="n">
        <v>4438</v>
      </c>
      <c r="Z49" s="124" t="n">
        <v>24</v>
      </c>
      <c r="AA49" s="125" t="n">
        <v>32</v>
      </c>
      <c r="AB49" s="125" t="n">
        <v>2482</v>
      </c>
      <c r="AC49" s="126" t="n">
        <v>2538</v>
      </c>
      <c r="AD49" s="127" t="n">
        <v>85</v>
      </c>
      <c r="AE49" s="128" t="n">
        <v>103</v>
      </c>
      <c r="AF49" s="128" t="n">
        <v>1943</v>
      </c>
      <c r="AG49" s="129" t="n">
        <v>2131</v>
      </c>
      <c r="AH49" s="130" t="n">
        <v>0</v>
      </c>
      <c r="AI49" s="131" t="n">
        <v>2</v>
      </c>
      <c r="AJ49" s="131" t="n">
        <v>104</v>
      </c>
      <c r="AK49" s="132" t="n">
        <v>106</v>
      </c>
      <c r="AL49" s="133" t="n">
        <v>1147</v>
      </c>
      <c r="AM49" s="134" t="n">
        <v>1969</v>
      </c>
      <c r="AN49" s="134" t="n">
        <v>19720</v>
      </c>
      <c r="AO49" s="135" t="n">
        <v>22836</v>
      </c>
      <c r="AP49" s="141"/>
      <c r="AQ49" s="142"/>
    </row>
    <row r="50" customFormat="false" ht="25.5" hidden="false" customHeight="false" outlineLevel="0" collapsed="false">
      <c r="A50" s="137" t="s">
        <v>71</v>
      </c>
      <c r="B50" s="109" t="n">
        <v>0</v>
      </c>
      <c r="C50" s="110" t="n">
        <v>0</v>
      </c>
      <c r="D50" s="110" t="n">
        <v>0</v>
      </c>
      <c r="E50" s="111" t="n">
        <v>0</v>
      </c>
      <c r="F50" s="112" t="n">
        <v>1</v>
      </c>
      <c r="G50" s="113" t="n">
        <v>13</v>
      </c>
      <c r="H50" s="113" t="n">
        <v>349</v>
      </c>
      <c r="I50" s="114" t="n">
        <v>363</v>
      </c>
      <c r="J50" s="115" t="n">
        <v>89</v>
      </c>
      <c r="K50" s="116" t="n">
        <v>5</v>
      </c>
      <c r="L50" s="116" t="n">
        <v>157</v>
      </c>
      <c r="M50" s="117" t="n">
        <v>251</v>
      </c>
      <c r="N50" s="118" t="n">
        <v>0</v>
      </c>
      <c r="O50" s="119" t="n">
        <v>0</v>
      </c>
      <c r="P50" s="119" t="n">
        <v>14717</v>
      </c>
      <c r="Q50" s="120" t="n">
        <v>14717</v>
      </c>
      <c r="R50" s="138" t="n">
        <v>0</v>
      </c>
      <c r="S50" s="139" t="n">
        <v>0</v>
      </c>
      <c r="T50" s="139" t="n">
        <v>13</v>
      </c>
      <c r="U50" s="140" t="n">
        <v>13</v>
      </c>
      <c r="V50" s="121" t="n">
        <v>61</v>
      </c>
      <c r="W50" s="122" t="n">
        <v>2</v>
      </c>
      <c r="X50" s="122" t="n">
        <v>417</v>
      </c>
      <c r="Y50" s="123" t="n">
        <v>480</v>
      </c>
      <c r="Z50" s="124" t="n">
        <v>0</v>
      </c>
      <c r="AA50" s="125" t="n">
        <v>3</v>
      </c>
      <c r="AB50" s="125" t="n">
        <v>53</v>
      </c>
      <c r="AC50" s="126" t="n">
        <v>56</v>
      </c>
      <c r="AD50" s="127" t="n">
        <v>76</v>
      </c>
      <c r="AE50" s="128" t="n">
        <v>66</v>
      </c>
      <c r="AF50" s="128" t="n">
        <v>332</v>
      </c>
      <c r="AG50" s="129" t="n">
        <v>474</v>
      </c>
      <c r="AH50" s="130" t="n">
        <v>88</v>
      </c>
      <c r="AI50" s="131" t="n">
        <v>4</v>
      </c>
      <c r="AJ50" s="131" t="n">
        <v>15</v>
      </c>
      <c r="AK50" s="132" t="n">
        <v>107</v>
      </c>
      <c r="AL50" s="133" t="n">
        <v>315</v>
      </c>
      <c r="AM50" s="134" t="n">
        <v>93</v>
      </c>
      <c r="AN50" s="134" t="n">
        <v>16053</v>
      </c>
      <c r="AO50" s="135" t="n">
        <v>16461</v>
      </c>
      <c r="AP50" s="141"/>
      <c r="AQ50" s="142"/>
    </row>
    <row r="51" customFormat="false" ht="25.5" hidden="false" customHeight="false" outlineLevel="0" collapsed="false">
      <c r="A51" s="137" t="s">
        <v>72</v>
      </c>
      <c r="B51" s="109" t="n">
        <v>0</v>
      </c>
      <c r="C51" s="110" t="n">
        <v>1</v>
      </c>
      <c r="D51" s="110" t="n">
        <v>224</v>
      </c>
      <c r="E51" s="111" t="n">
        <v>225</v>
      </c>
      <c r="F51" s="112" t="n">
        <v>95</v>
      </c>
      <c r="G51" s="113" t="n">
        <v>571</v>
      </c>
      <c r="H51" s="113" t="n">
        <v>40192</v>
      </c>
      <c r="I51" s="114" t="n">
        <v>40858</v>
      </c>
      <c r="J51" s="115" t="n">
        <v>1443</v>
      </c>
      <c r="K51" s="116" t="n">
        <v>516</v>
      </c>
      <c r="L51" s="116" t="n">
        <v>7747</v>
      </c>
      <c r="M51" s="117" t="n">
        <v>9706</v>
      </c>
      <c r="N51" s="118" t="n">
        <v>0</v>
      </c>
      <c r="O51" s="119" t="n">
        <v>5</v>
      </c>
      <c r="P51" s="119" t="n">
        <v>1985</v>
      </c>
      <c r="Q51" s="120" t="n">
        <v>1990</v>
      </c>
      <c r="R51" s="138" t="n">
        <v>800</v>
      </c>
      <c r="S51" s="139" t="n">
        <v>157</v>
      </c>
      <c r="T51" s="139" t="n">
        <v>800</v>
      </c>
      <c r="U51" s="140" t="n">
        <v>1757</v>
      </c>
      <c r="V51" s="121" t="n">
        <v>526</v>
      </c>
      <c r="W51" s="122" t="n">
        <v>627</v>
      </c>
      <c r="X51" s="122" t="n">
        <v>5022</v>
      </c>
      <c r="Y51" s="123" t="n">
        <v>6175</v>
      </c>
      <c r="Z51" s="124" t="n">
        <v>175</v>
      </c>
      <c r="AA51" s="125" t="n">
        <v>254</v>
      </c>
      <c r="AB51" s="125" t="n">
        <v>14338</v>
      </c>
      <c r="AC51" s="126" t="n">
        <v>14767</v>
      </c>
      <c r="AD51" s="127" t="n">
        <v>3999</v>
      </c>
      <c r="AE51" s="128" t="n">
        <v>568</v>
      </c>
      <c r="AF51" s="128" t="n">
        <v>5399</v>
      </c>
      <c r="AG51" s="129" t="n">
        <v>9966</v>
      </c>
      <c r="AH51" s="130" t="n">
        <v>89</v>
      </c>
      <c r="AI51" s="131" t="n">
        <v>48</v>
      </c>
      <c r="AJ51" s="131" t="n">
        <v>593</v>
      </c>
      <c r="AK51" s="132" t="n">
        <v>730</v>
      </c>
      <c r="AL51" s="133" t="n">
        <v>7127</v>
      </c>
      <c r="AM51" s="134" t="n">
        <v>2747</v>
      </c>
      <c r="AN51" s="134" t="n">
        <v>76300</v>
      </c>
      <c r="AO51" s="135" t="n">
        <v>86174</v>
      </c>
      <c r="AP51" s="141"/>
      <c r="AQ51" s="142"/>
    </row>
    <row r="52" customFormat="false" ht="12.75" hidden="false" customHeight="false" outlineLevel="0" collapsed="false">
      <c r="A52" s="137" t="s">
        <v>73</v>
      </c>
      <c r="B52" s="109" t="n">
        <v>0</v>
      </c>
      <c r="C52" s="110" t="n">
        <v>0</v>
      </c>
      <c r="D52" s="110" t="n">
        <v>0</v>
      </c>
      <c r="E52" s="111" t="n">
        <v>0</v>
      </c>
      <c r="F52" s="112" t="n">
        <v>2</v>
      </c>
      <c r="G52" s="113" t="n">
        <v>5</v>
      </c>
      <c r="H52" s="113" t="n">
        <v>294</v>
      </c>
      <c r="I52" s="114" t="n">
        <v>301</v>
      </c>
      <c r="J52" s="115" t="n">
        <v>0</v>
      </c>
      <c r="K52" s="116" t="n">
        <v>0</v>
      </c>
      <c r="L52" s="116" t="n">
        <v>0</v>
      </c>
      <c r="M52" s="117" t="n">
        <v>0</v>
      </c>
      <c r="N52" s="118" t="n">
        <v>0</v>
      </c>
      <c r="O52" s="119" t="n">
        <v>0</v>
      </c>
      <c r="P52" s="119" t="n">
        <v>0</v>
      </c>
      <c r="Q52" s="120" t="n">
        <v>0</v>
      </c>
      <c r="R52" s="138" t="n">
        <v>0</v>
      </c>
      <c r="S52" s="139" t="n">
        <v>0</v>
      </c>
      <c r="T52" s="139" t="n">
        <v>0</v>
      </c>
      <c r="U52" s="140" t="n">
        <v>0</v>
      </c>
      <c r="V52" s="121" t="n">
        <v>0</v>
      </c>
      <c r="W52" s="122" t="n">
        <v>0</v>
      </c>
      <c r="X52" s="122" t="n">
        <v>0</v>
      </c>
      <c r="Y52" s="123" t="n">
        <v>0</v>
      </c>
      <c r="Z52" s="124" t="n">
        <v>0</v>
      </c>
      <c r="AA52" s="125" t="n">
        <v>0</v>
      </c>
      <c r="AB52" s="125" t="n">
        <v>0</v>
      </c>
      <c r="AC52" s="126" t="n">
        <v>0</v>
      </c>
      <c r="AD52" s="127" t="n">
        <v>0</v>
      </c>
      <c r="AE52" s="128" t="n">
        <v>0</v>
      </c>
      <c r="AF52" s="128" t="n">
        <v>0</v>
      </c>
      <c r="AG52" s="129" t="n">
        <v>0</v>
      </c>
      <c r="AH52" s="130" t="n">
        <v>0</v>
      </c>
      <c r="AI52" s="131" t="n">
        <v>0</v>
      </c>
      <c r="AJ52" s="131" t="n">
        <v>0</v>
      </c>
      <c r="AK52" s="132" t="n">
        <v>0</v>
      </c>
      <c r="AL52" s="133" t="n">
        <v>2</v>
      </c>
      <c r="AM52" s="134" t="n">
        <v>5</v>
      </c>
      <c r="AN52" s="134" t="n">
        <v>294</v>
      </c>
      <c r="AO52" s="135" t="n">
        <v>301</v>
      </c>
      <c r="AP52" s="177"/>
      <c r="AQ52" s="142"/>
    </row>
    <row r="53" customFormat="false" ht="12.75" hidden="false" customHeight="false" outlineLevel="0" collapsed="false">
      <c r="A53" s="137" t="s">
        <v>74</v>
      </c>
      <c r="B53" s="109" t="n">
        <v>83</v>
      </c>
      <c r="C53" s="110" t="n">
        <v>25</v>
      </c>
      <c r="D53" s="110" t="n">
        <v>128</v>
      </c>
      <c r="E53" s="111" t="n">
        <v>236</v>
      </c>
      <c r="F53" s="112" t="n">
        <v>210</v>
      </c>
      <c r="G53" s="113" t="n">
        <v>262</v>
      </c>
      <c r="H53" s="113" t="n">
        <v>518</v>
      </c>
      <c r="I53" s="114" t="n">
        <v>990</v>
      </c>
      <c r="J53" s="115" t="n">
        <v>3507</v>
      </c>
      <c r="K53" s="116" t="n">
        <v>2197</v>
      </c>
      <c r="L53" s="116" t="n">
        <v>3991</v>
      </c>
      <c r="M53" s="117" t="n">
        <v>9695</v>
      </c>
      <c r="N53" s="118" t="n">
        <v>34</v>
      </c>
      <c r="O53" s="119" t="n">
        <v>22</v>
      </c>
      <c r="P53" s="119" t="n">
        <v>922</v>
      </c>
      <c r="Q53" s="120" t="n">
        <v>978</v>
      </c>
      <c r="R53" s="138" t="n">
        <v>2394</v>
      </c>
      <c r="S53" s="139" t="n">
        <v>2076</v>
      </c>
      <c r="T53" s="139" t="n">
        <v>1259</v>
      </c>
      <c r="U53" s="140" t="n">
        <v>5729</v>
      </c>
      <c r="V53" s="121" t="n">
        <v>6131</v>
      </c>
      <c r="W53" s="122" t="n">
        <v>1299</v>
      </c>
      <c r="X53" s="122" t="n">
        <v>5777</v>
      </c>
      <c r="Y53" s="123" t="n">
        <v>13207</v>
      </c>
      <c r="Z53" s="124" t="n">
        <v>1655</v>
      </c>
      <c r="AA53" s="125" t="n">
        <v>748</v>
      </c>
      <c r="AB53" s="125" t="n">
        <v>1967</v>
      </c>
      <c r="AC53" s="126" t="n">
        <v>4370</v>
      </c>
      <c r="AD53" s="127" t="n">
        <v>2680</v>
      </c>
      <c r="AE53" s="128" t="n">
        <v>392</v>
      </c>
      <c r="AF53" s="128" t="n">
        <v>1650</v>
      </c>
      <c r="AG53" s="129" t="n">
        <v>4722</v>
      </c>
      <c r="AH53" s="130" t="n">
        <v>513</v>
      </c>
      <c r="AI53" s="131" t="n">
        <v>99</v>
      </c>
      <c r="AJ53" s="131" t="n">
        <v>549</v>
      </c>
      <c r="AK53" s="132" t="n">
        <v>1161</v>
      </c>
      <c r="AL53" s="133" t="n">
        <v>17207</v>
      </c>
      <c r="AM53" s="134" t="n">
        <v>7120</v>
      </c>
      <c r="AN53" s="134" t="n">
        <v>16761</v>
      </c>
      <c r="AO53" s="135" t="n">
        <v>41088</v>
      </c>
      <c r="AP53" s="141"/>
      <c r="AQ53" s="142"/>
    </row>
    <row r="54" customFormat="false" ht="25.5" hidden="false" customHeight="false" outlineLevel="0" collapsed="false">
      <c r="A54" s="137" t="s">
        <v>75</v>
      </c>
      <c r="B54" s="109" t="n">
        <v>11</v>
      </c>
      <c r="C54" s="110" t="n">
        <v>15</v>
      </c>
      <c r="D54" s="110" t="n">
        <v>71</v>
      </c>
      <c r="E54" s="111" t="n">
        <v>97</v>
      </c>
      <c r="F54" s="112" t="n">
        <v>96</v>
      </c>
      <c r="G54" s="113" t="n">
        <v>263</v>
      </c>
      <c r="H54" s="113" t="n">
        <v>1773</v>
      </c>
      <c r="I54" s="114" t="n">
        <v>2132</v>
      </c>
      <c r="J54" s="115" t="n">
        <v>2244</v>
      </c>
      <c r="K54" s="116" t="n">
        <v>1477</v>
      </c>
      <c r="L54" s="116" t="n">
        <v>4415</v>
      </c>
      <c r="M54" s="117" t="n">
        <v>8136</v>
      </c>
      <c r="N54" s="118" t="n">
        <v>1</v>
      </c>
      <c r="O54" s="119" t="n">
        <v>4</v>
      </c>
      <c r="P54" s="119" t="n">
        <v>28</v>
      </c>
      <c r="Q54" s="120" t="n">
        <v>33</v>
      </c>
      <c r="R54" s="138" t="n">
        <v>1127</v>
      </c>
      <c r="S54" s="139" t="n">
        <v>819</v>
      </c>
      <c r="T54" s="139" t="n">
        <v>3522</v>
      </c>
      <c r="U54" s="140" t="n">
        <v>5468</v>
      </c>
      <c r="V54" s="121" t="n">
        <v>2320</v>
      </c>
      <c r="W54" s="122" t="n">
        <v>949</v>
      </c>
      <c r="X54" s="122" t="n">
        <v>3449</v>
      </c>
      <c r="Y54" s="123" t="n">
        <v>6718</v>
      </c>
      <c r="Z54" s="124" t="n">
        <v>489</v>
      </c>
      <c r="AA54" s="125" t="n">
        <v>115</v>
      </c>
      <c r="AB54" s="125" t="n">
        <v>9163</v>
      </c>
      <c r="AC54" s="126" t="n">
        <v>9767</v>
      </c>
      <c r="AD54" s="127" t="n">
        <v>1457</v>
      </c>
      <c r="AE54" s="128" t="n">
        <v>264</v>
      </c>
      <c r="AF54" s="128" t="n">
        <v>1920</v>
      </c>
      <c r="AG54" s="129" t="n">
        <v>3641</v>
      </c>
      <c r="AH54" s="130" t="n">
        <v>399</v>
      </c>
      <c r="AI54" s="131" t="n">
        <v>144</v>
      </c>
      <c r="AJ54" s="131" t="n">
        <v>1206</v>
      </c>
      <c r="AK54" s="132" t="n">
        <v>1749</v>
      </c>
      <c r="AL54" s="133" t="n">
        <v>8144</v>
      </c>
      <c r="AM54" s="134" t="n">
        <v>4050</v>
      </c>
      <c r="AN54" s="134" t="n">
        <v>25547</v>
      </c>
      <c r="AO54" s="135" t="n">
        <v>37741</v>
      </c>
      <c r="AP54" s="141"/>
      <c r="AQ54" s="142"/>
    </row>
    <row r="55" customFormat="false" ht="12.75" hidden="false" customHeight="false" outlineLevel="0" collapsed="false">
      <c r="A55" s="137" t="s">
        <v>76</v>
      </c>
      <c r="B55" s="109" t="n">
        <v>0</v>
      </c>
      <c r="C55" s="110" t="n">
        <v>1</v>
      </c>
      <c r="D55" s="110" t="n">
        <v>10</v>
      </c>
      <c r="E55" s="111" t="n">
        <v>11</v>
      </c>
      <c r="F55" s="112" t="n">
        <v>9</v>
      </c>
      <c r="G55" s="113" t="n">
        <v>13</v>
      </c>
      <c r="H55" s="113" t="n">
        <v>127</v>
      </c>
      <c r="I55" s="114" t="n">
        <v>149</v>
      </c>
      <c r="J55" s="115" t="n">
        <v>413</v>
      </c>
      <c r="K55" s="116" t="n">
        <v>278</v>
      </c>
      <c r="L55" s="116" t="n">
        <v>859</v>
      </c>
      <c r="M55" s="117" t="n">
        <v>1550</v>
      </c>
      <c r="N55" s="118" t="n">
        <v>4</v>
      </c>
      <c r="O55" s="119" t="n">
        <v>1</v>
      </c>
      <c r="P55" s="119" t="n">
        <v>113</v>
      </c>
      <c r="Q55" s="120" t="n">
        <v>118</v>
      </c>
      <c r="R55" s="138" t="n">
        <v>129</v>
      </c>
      <c r="S55" s="139" t="n">
        <v>117</v>
      </c>
      <c r="T55" s="139" t="n">
        <v>146</v>
      </c>
      <c r="U55" s="140" t="n">
        <v>392</v>
      </c>
      <c r="V55" s="121" t="n">
        <v>888</v>
      </c>
      <c r="W55" s="122" t="n">
        <v>263</v>
      </c>
      <c r="X55" s="122" t="n">
        <v>1518</v>
      </c>
      <c r="Y55" s="123" t="n">
        <v>2669</v>
      </c>
      <c r="Z55" s="124" t="n">
        <v>96</v>
      </c>
      <c r="AA55" s="125" t="n">
        <v>60</v>
      </c>
      <c r="AB55" s="125" t="n">
        <v>730</v>
      </c>
      <c r="AC55" s="126" t="n">
        <v>886</v>
      </c>
      <c r="AD55" s="127" t="n">
        <v>822</v>
      </c>
      <c r="AE55" s="128" t="n">
        <v>160</v>
      </c>
      <c r="AF55" s="128" t="n">
        <v>705</v>
      </c>
      <c r="AG55" s="129" t="n">
        <v>1687</v>
      </c>
      <c r="AH55" s="130" t="n">
        <v>270</v>
      </c>
      <c r="AI55" s="131" t="n">
        <v>50</v>
      </c>
      <c r="AJ55" s="131" t="n">
        <v>320</v>
      </c>
      <c r="AK55" s="132" t="n">
        <v>640</v>
      </c>
      <c r="AL55" s="133" t="n">
        <v>2631</v>
      </c>
      <c r="AM55" s="134" t="n">
        <v>943</v>
      </c>
      <c r="AN55" s="134" t="n">
        <v>4528</v>
      </c>
      <c r="AO55" s="135" t="n">
        <v>8102</v>
      </c>
      <c r="AP55" s="141"/>
      <c r="AQ55" s="142"/>
    </row>
    <row r="56" customFormat="false" ht="12.75" hidden="false" customHeight="false" outlineLevel="0" collapsed="false">
      <c r="A56" s="137" t="s">
        <v>77</v>
      </c>
      <c r="B56" s="109" t="n">
        <v>0</v>
      </c>
      <c r="C56" s="110" t="n">
        <v>2</v>
      </c>
      <c r="D56" s="110" t="n">
        <v>5</v>
      </c>
      <c r="E56" s="111" t="n">
        <v>7</v>
      </c>
      <c r="F56" s="112" t="n">
        <v>3</v>
      </c>
      <c r="G56" s="113" t="n">
        <v>23</v>
      </c>
      <c r="H56" s="113" t="n">
        <v>14</v>
      </c>
      <c r="I56" s="114" t="n">
        <v>40</v>
      </c>
      <c r="J56" s="115" t="n">
        <v>251</v>
      </c>
      <c r="K56" s="116" t="n">
        <v>92</v>
      </c>
      <c r="L56" s="116" t="n">
        <v>480</v>
      </c>
      <c r="M56" s="117" t="n">
        <v>823</v>
      </c>
      <c r="N56" s="118" t="n">
        <v>1</v>
      </c>
      <c r="O56" s="119" t="n">
        <v>1</v>
      </c>
      <c r="P56" s="119" t="n">
        <v>16</v>
      </c>
      <c r="Q56" s="120" t="n">
        <v>18</v>
      </c>
      <c r="R56" s="138" t="n">
        <v>39</v>
      </c>
      <c r="S56" s="139" t="n">
        <v>7</v>
      </c>
      <c r="T56" s="139" t="n">
        <v>28</v>
      </c>
      <c r="U56" s="140" t="n">
        <v>74</v>
      </c>
      <c r="V56" s="121" t="n">
        <v>528</v>
      </c>
      <c r="W56" s="122" t="n">
        <v>59</v>
      </c>
      <c r="X56" s="122" t="n">
        <v>1033</v>
      </c>
      <c r="Y56" s="123" t="n">
        <v>1620</v>
      </c>
      <c r="Z56" s="124" t="n">
        <v>59</v>
      </c>
      <c r="AA56" s="125" t="n">
        <v>11</v>
      </c>
      <c r="AB56" s="125" t="n">
        <v>899</v>
      </c>
      <c r="AC56" s="126" t="n">
        <v>969</v>
      </c>
      <c r="AD56" s="127" t="n">
        <v>226</v>
      </c>
      <c r="AE56" s="128" t="n">
        <v>36</v>
      </c>
      <c r="AF56" s="128" t="n">
        <v>191</v>
      </c>
      <c r="AG56" s="129" t="n">
        <v>453</v>
      </c>
      <c r="AH56" s="130" t="n">
        <v>108</v>
      </c>
      <c r="AI56" s="131" t="n">
        <v>12</v>
      </c>
      <c r="AJ56" s="131" t="n">
        <v>79</v>
      </c>
      <c r="AK56" s="132" t="n">
        <v>199</v>
      </c>
      <c r="AL56" s="133" t="n">
        <v>1215</v>
      </c>
      <c r="AM56" s="134" t="n">
        <v>243</v>
      </c>
      <c r="AN56" s="134" t="n">
        <v>2745</v>
      </c>
      <c r="AO56" s="135" t="n">
        <v>4203</v>
      </c>
      <c r="AP56" s="141"/>
      <c r="AQ56" s="142"/>
    </row>
    <row r="57" customFormat="false" ht="12.75" hidden="false" customHeight="false" outlineLevel="0" collapsed="false">
      <c r="A57" s="137" t="s">
        <v>78</v>
      </c>
      <c r="B57" s="109" t="n">
        <v>0</v>
      </c>
      <c r="C57" s="110" t="n">
        <v>0</v>
      </c>
      <c r="D57" s="110" t="n">
        <v>3</v>
      </c>
      <c r="E57" s="111" t="n">
        <v>3</v>
      </c>
      <c r="F57" s="112" t="n">
        <v>0</v>
      </c>
      <c r="G57" s="113" t="n">
        <v>1</v>
      </c>
      <c r="H57" s="113" t="n">
        <v>27</v>
      </c>
      <c r="I57" s="114" t="n">
        <v>28</v>
      </c>
      <c r="J57" s="115" t="n">
        <v>34</v>
      </c>
      <c r="K57" s="116" t="n">
        <v>47</v>
      </c>
      <c r="L57" s="116" t="n">
        <v>1201</v>
      </c>
      <c r="M57" s="117" t="n">
        <v>1282</v>
      </c>
      <c r="N57" s="118" t="n">
        <v>0</v>
      </c>
      <c r="O57" s="119" t="n">
        <v>0</v>
      </c>
      <c r="P57" s="119" t="n">
        <v>103</v>
      </c>
      <c r="Q57" s="120" t="n">
        <v>103</v>
      </c>
      <c r="R57" s="138" t="n">
        <v>11</v>
      </c>
      <c r="S57" s="139" t="n">
        <v>4</v>
      </c>
      <c r="T57" s="139" t="n">
        <v>14</v>
      </c>
      <c r="U57" s="140" t="n">
        <v>29</v>
      </c>
      <c r="V57" s="121" t="n">
        <v>86</v>
      </c>
      <c r="W57" s="122" t="n">
        <v>22</v>
      </c>
      <c r="X57" s="122" t="n">
        <v>1376</v>
      </c>
      <c r="Y57" s="123" t="n">
        <v>1484</v>
      </c>
      <c r="Z57" s="124" t="n">
        <v>30</v>
      </c>
      <c r="AA57" s="125" t="n">
        <v>1</v>
      </c>
      <c r="AB57" s="125" t="n">
        <v>659</v>
      </c>
      <c r="AC57" s="126" t="n">
        <v>690</v>
      </c>
      <c r="AD57" s="127" t="n">
        <v>2948</v>
      </c>
      <c r="AE57" s="128" t="n">
        <v>334</v>
      </c>
      <c r="AF57" s="128" t="n">
        <v>1301</v>
      </c>
      <c r="AG57" s="129" t="n">
        <v>4583</v>
      </c>
      <c r="AH57" s="130" t="n">
        <v>26</v>
      </c>
      <c r="AI57" s="131" t="n">
        <v>17</v>
      </c>
      <c r="AJ57" s="131" t="n">
        <v>121</v>
      </c>
      <c r="AK57" s="132" t="n">
        <v>164</v>
      </c>
      <c r="AL57" s="133" t="n">
        <v>3135</v>
      </c>
      <c r="AM57" s="134" t="n">
        <v>426</v>
      </c>
      <c r="AN57" s="134" t="n">
        <v>4805</v>
      </c>
      <c r="AO57" s="135" t="n">
        <v>8366</v>
      </c>
      <c r="AP57" s="141"/>
      <c r="AQ57" s="142"/>
    </row>
    <row r="58" customFormat="false" ht="12.75" hidden="false" customHeight="false" outlineLevel="0" collapsed="false">
      <c r="A58" s="137" t="s">
        <v>44</v>
      </c>
      <c r="B58" s="109" t="n">
        <v>0</v>
      </c>
      <c r="C58" s="110" t="n">
        <v>0</v>
      </c>
      <c r="D58" s="110" t="n">
        <v>19</v>
      </c>
      <c r="E58" s="111" t="n">
        <v>19</v>
      </c>
      <c r="F58" s="112" t="n">
        <v>7</v>
      </c>
      <c r="G58" s="113" t="n">
        <v>29</v>
      </c>
      <c r="H58" s="113" t="n">
        <v>2167</v>
      </c>
      <c r="I58" s="114" t="n">
        <v>2203</v>
      </c>
      <c r="J58" s="115" t="n">
        <v>257</v>
      </c>
      <c r="K58" s="116" t="n">
        <v>131</v>
      </c>
      <c r="L58" s="116" t="n">
        <v>2243</v>
      </c>
      <c r="M58" s="117" t="n">
        <v>2631</v>
      </c>
      <c r="N58" s="118" t="n">
        <v>0</v>
      </c>
      <c r="O58" s="119" t="n">
        <v>2</v>
      </c>
      <c r="P58" s="119" t="n">
        <v>35</v>
      </c>
      <c r="Q58" s="120" t="n">
        <v>37</v>
      </c>
      <c r="R58" s="138" t="n">
        <v>0</v>
      </c>
      <c r="S58" s="139" t="n">
        <v>4</v>
      </c>
      <c r="T58" s="139" t="n">
        <v>192</v>
      </c>
      <c r="U58" s="140" t="n">
        <v>196</v>
      </c>
      <c r="V58" s="121" t="n">
        <v>220</v>
      </c>
      <c r="W58" s="122" t="n">
        <v>98</v>
      </c>
      <c r="X58" s="122" t="n">
        <v>1984</v>
      </c>
      <c r="Y58" s="123" t="n">
        <v>2302</v>
      </c>
      <c r="Z58" s="124" t="n">
        <v>1</v>
      </c>
      <c r="AA58" s="125" t="n">
        <v>0</v>
      </c>
      <c r="AB58" s="125" t="n">
        <v>678</v>
      </c>
      <c r="AC58" s="126" t="n">
        <v>679</v>
      </c>
      <c r="AD58" s="127" t="n">
        <v>13</v>
      </c>
      <c r="AE58" s="128" t="n">
        <v>84</v>
      </c>
      <c r="AF58" s="128" t="n">
        <v>1530</v>
      </c>
      <c r="AG58" s="129" t="n">
        <v>1627</v>
      </c>
      <c r="AH58" s="130" t="n">
        <v>109</v>
      </c>
      <c r="AI58" s="131" t="n">
        <v>20</v>
      </c>
      <c r="AJ58" s="131" t="n">
        <v>245</v>
      </c>
      <c r="AK58" s="132" t="n">
        <v>374</v>
      </c>
      <c r="AL58" s="133" t="n">
        <v>607</v>
      </c>
      <c r="AM58" s="134" t="n">
        <v>368</v>
      </c>
      <c r="AN58" s="134" t="n">
        <v>9093</v>
      </c>
      <c r="AO58" s="135" t="n">
        <v>10068</v>
      </c>
      <c r="AP58" s="141"/>
      <c r="AQ58" s="142"/>
    </row>
    <row r="59" customFormat="false" ht="12.75" hidden="false" customHeight="false" outlineLevel="0" collapsed="false">
      <c r="A59" s="137" t="s">
        <v>79</v>
      </c>
      <c r="B59" s="109" t="n">
        <v>0</v>
      </c>
      <c r="C59" s="110" t="n">
        <v>33</v>
      </c>
      <c r="D59" s="110" t="n">
        <v>561</v>
      </c>
      <c r="E59" s="111" t="n">
        <v>594</v>
      </c>
      <c r="F59" s="112" t="n">
        <v>49</v>
      </c>
      <c r="G59" s="113" t="n">
        <v>35</v>
      </c>
      <c r="H59" s="113" t="n">
        <v>19670</v>
      </c>
      <c r="I59" s="114" t="n">
        <v>19754</v>
      </c>
      <c r="J59" s="115" t="n">
        <v>1124</v>
      </c>
      <c r="K59" s="116" t="n">
        <v>1960</v>
      </c>
      <c r="L59" s="116" t="n">
        <v>29482</v>
      </c>
      <c r="M59" s="117" t="n">
        <v>32566</v>
      </c>
      <c r="N59" s="118" t="n">
        <v>1</v>
      </c>
      <c r="O59" s="119" t="n">
        <v>0</v>
      </c>
      <c r="P59" s="119" t="n">
        <v>193</v>
      </c>
      <c r="Q59" s="120" t="n">
        <v>194</v>
      </c>
      <c r="R59" s="138" t="n">
        <v>113</v>
      </c>
      <c r="S59" s="139" t="n">
        <v>27</v>
      </c>
      <c r="T59" s="139" t="n">
        <v>545</v>
      </c>
      <c r="U59" s="140" t="n">
        <v>685</v>
      </c>
      <c r="V59" s="121" t="n">
        <v>3825</v>
      </c>
      <c r="W59" s="122" t="n">
        <v>1391</v>
      </c>
      <c r="X59" s="122" t="n">
        <v>8489</v>
      </c>
      <c r="Y59" s="123" t="n">
        <v>13705</v>
      </c>
      <c r="Z59" s="124" t="n">
        <v>644</v>
      </c>
      <c r="AA59" s="125" t="n">
        <v>740</v>
      </c>
      <c r="AB59" s="125" t="n">
        <v>11868</v>
      </c>
      <c r="AC59" s="126" t="n">
        <v>13252</v>
      </c>
      <c r="AD59" s="127" t="n">
        <v>169</v>
      </c>
      <c r="AE59" s="128" t="n">
        <v>39</v>
      </c>
      <c r="AF59" s="128" t="n">
        <v>535</v>
      </c>
      <c r="AG59" s="129" t="n">
        <v>743</v>
      </c>
      <c r="AH59" s="130" t="n">
        <v>53</v>
      </c>
      <c r="AI59" s="131" t="n">
        <v>15</v>
      </c>
      <c r="AJ59" s="131" t="n">
        <v>165</v>
      </c>
      <c r="AK59" s="132" t="n">
        <v>233</v>
      </c>
      <c r="AL59" s="133" t="n">
        <v>5978</v>
      </c>
      <c r="AM59" s="134" t="n">
        <v>4240</v>
      </c>
      <c r="AN59" s="134" t="n">
        <v>71508</v>
      </c>
      <c r="AO59" s="135" t="n">
        <v>81726</v>
      </c>
      <c r="AP59" s="141"/>
      <c r="AQ59" s="142"/>
    </row>
    <row r="60" customFormat="false" ht="25.5" hidden="false" customHeight="false" outlineLevel="0" collapsed="false">
      <c r="A60" s="137" t="s">
        <v>80</v>
      </c>
      <c r="B60" s="109" t="n">
        <v>27</v>
      </c>
      <c r="C60" s="110" t="n">
        <v>34</v>
      </c>
      <c r="D60" s="110" t="n">
        <v>471</v>
      </c>
      <c r="E60" s="111" t="n">
        <v>532</v>
      </c>
      <c r="F60" s="112" t="n">
        <v>182</v>
      </c>
      <c r="G60" s="113" t="n">
        <v>213</v>
      </c>
      <c r="H60" s="113" t="n">
        <v>20762</v>
      </c>
      <c r="I60" s="114" t="n">
        <v>21157</v>
      </c>
      <c r="J60" s="115" t="n">
        <v>6449</v>
      </c>
      <c r="K60" s="116" t="n">
        <v>4326</v>
      </c>
      <c r="L60" s="116" t="n">
        <v>26381</v>
      </c>
      <c r="M60" s="117" t="n">
        <v>37156</v>
      </c>
      <c r="N60" s="118" t="n">
        <v>204</v>
      </c>
      <c r="O60" s="119" t="n">
        <v>24</v>
      </c>
      <c r="P60" s="119" t="n">
        <v>2203</v>
      </c>
      <c r="Q60" s="120" t="n">
        <v>2431</v>
      </c>
      <c r="R60" s="138" t="n">
        <v>1382</v>
      </c>
      <c r="S60" s="139" t="n">
        <v>686</v>
      </c>
      <c r="T60" s="139" t="n">
        <v>978</v>
      </c>
      <c r="U60" s="140" t="n">
        <v>3046</v>
      </c>
      <c r="V60" s="121" t="n">
        <v>14438</v>
      </c>
      <c r="W60" s="122" t="n">
        <v>4887</v>
      </c>
      <c r="X60" s="122" t="n">
        <v>32584</v>
      </c>
      <c r="Y60" s="123" t="n">
        <v>51909</v>
      </c>
      <c r="Z60" s="124" t="n">
        <v>1046</v>
      </c>
      <c r="AA60" s="125" t="n">
        <v>459</v>
      </c>
      <c r="AB60" s="125" t="n">
        <v>13400</v>
      </c>
      <c r="AC60" s="126" t="n">
        <v>14905</v>
      </c>
      <c r="AD60" s="127" t="n">
        <v>9373</v>
      </c>
      <c r="AE60" s="128" t="n">
        <v>2126</v>
      </c>
      <c r="AF60" s="128" t="n">
        <v>9654</v>
      </c>
      <c r="AG60" s="129" t="n">
        <v>21153</v>
      </c>
      <c r="AH60" s="130" t="n">
        <v>2818</v>
      </c>
      <c r="AI60" s="131" t="n">
        <v>512</v>
      </c>
      <c r="AJ60" s="131" t="n">
        <v>5317</v>
      </c>
      <c r="AK60" s="132" t="n">
        <v>8647</v>
      </c>
      <c r="AL60" s="133" t="n">
        <v>35919</v>
      </c>
      <c r="AM60" s="134" t="n">
        <v>13267</v>
      </c>
      <c r="AN60" s="134" t="n">
        <v>111750</v>
      </c>
      <c r="AO60" s="135" t="n">
        <v>160936</v>
      </c>
      <c r="AP60" s="141"/>
      <c r="AQ60" s="142"/>
    </row>
    <row r="61" customFormat="false" ht="12.75" hidden="false" customHeight="false" outlineLevel="0" collapsed="false">
      <c r="A61" s="137" t="s">
        <v>81</v>
      </c>
      <c r="B61" s="109" t="n">
        <v>52</v>
      </c>
      <c r="C61" s="110" t="n">
        <v>55</v>
      </c>
      <c r="D61" s="110" t="n">
        <v>839</v>
      </c>
      <c r="E61" s="111" t="n">
        <v>946</v>
      </c>
      <c r="F61" s="112" t="n">
        <v>257</v>
      </c>
      <c r="G61" s="113" t="n">
        <v>390</v>
      </c>
      <c r="H61" s="113" t="n">
        <v>12426</v>
      </c>
      <c r="I61" s="114" t="n">
        <v>13073</v>
      </c>
      <c r="J61" s="115" t="n">
        <v>2368</v>
      </c>
      <c r="K61" s="116" t="n">
        <v>2031</v>
      </c>
      <c r="L61" s="116" t="n">
        <v>19953</v>
      </c>
      <c r="M61" s="117" t="n">
        <v>24352</v>
      </c>
      <c r="N61" s="118" t="n">
        <v>92</v>
      </c>
      <c r="O61" s="119" t="n">
        <v>37</v>
      </c>
      <c r="P61" s="119" t="n">
        <v>6735</v>
      </c>
      <c r="Q61" s="120" t="n">
        <v>6864</v>
      </c>
      <c r="R61" s="138" t="n">
        <v>1533</v>
      </c>
      <c r="S61" s="139" t="n">
        <v>478</v>
      </c>
      <c r="T61" s="139" t="n">
        <v>1221</v>
      </c>
      <c r="U61" s="140" t="n">
        <v>3232</v>
      </c>
      <c r="V61" s="121" t="n">
        <v>3922</v>
      </c>
      <c r="W61" s="122" t="n">
        <v>941</v>
      </c>
      <c r="X61" s="122" t="n">
        <v>5378</v>
      </c>
      <c r="Y61" s="123" t="n">
        <v>10241</v>
      </c>
      <c r="Z61" s="124" t="n">
        <v>1278</v>
      </c>
      <c r="AA61" s="125" t="n">
        <v>677</v>
      </c>
      <c r="AB61" s="125" t="n">
        <v>13459</v>
      </c>
      <c r="AC61" s="126" t="n">
        <v>15414</v>
      </c>
      <c r="AD61" s="127" t="n">
        <v>2688</v>
      </c>
      <c r="AE61" s="128" t="n">
        <v>776</v>
      </c>
      <c r="AF61" s="128" t="n">
        <v>3218</v>
      </c>
      <c r="AG61" s="129" t="n">
        <v>6682</v>
      </c>
      <c r="AH61" s="130" t="n">
        <v>1202</v>
      </c>
      <c r="AI61" s="131" t="n">
        <v>312</v>
      </c>
      <c r="AJ61" s="131" t="n">
        <v>1622</v>
      </c>
      <c r="AK61" s="132" t="n">
        <v>3136</v>
      </c>
      <c r="AL61" s="133" t="n">
        <v>13392</v>
      </c>
      <c r="AM61" s="134" t="n">
        <v>5697</v>
      </c>
      <c r="AN61" s="134" t="n">
        <v>64851</v>
      </c>
      <c r="AO61" s="135" t="n">
        <v>83940</v>
      </c>
      <c r="AP61" s="141"/>
      <c r="AQ61" s="142"/>
    </row>
    <row r="62" customFormat="false" ht="12.75" hidden="false" customHeight="false" outlineLevel="0" collapsed="false">
      <c r="A62" s="137" t="s">
        <v>82</v>
      </c>
      <c r="B62" s="109" t="n">
        <v>0</v>
      </c>
      <c r="C62" s="110" t="n">
        <v>1</v>
      </c>
      <c r="D62" s="110" t="n">
        <v>38</v>
      </c>
      <c r="E62" s="111" t="n">
        <v>39</v>
      </c>
      <c r="F62" s="112" t="n">
        <v>2</v>
      </c>
      <c r="G62" s="113" t="n">
        <v>122</v>
      </c>
      <c r="H62" s="113" t="n">
        <v>1208</v>
      </c>
      <c r="I62" s="114" t="n">
        <v>1332</v>
      </c>
      <c r="J62" s="115" t="n">
        <v>82</v>
      </c>
      <c r="K62" s="116" t="n">
        <v>76</v>
      </c>
      <c r="L62" s="116" t="n">
        <v>4177</v>
      </c>
      <c r="M62" s="117" t="n">
        <v>4335</v>
      </c>
      <c r="N62" s="118" t="n">
        <v>0</v>
      </c>
      <c r="O62" s="119" t="n">
        <v>0</v>
      </c>
      <c r="P62" s="119" t="n">
        <v>204</v>
      </c>
      <c r="Q62" s="120" t="n">
        <v>204</v>
      </c>
      <c r="R62" s="138" t="n">
        <v>5</v>
      </c>
      <c r="S62" s="139" t="n">
        <v>0</v>
      </c>
      <c r="T62" s="139" t="n">
        <v>10</v>
      </c>
      <c r="U62" s="140" t="n">
        <v>15</v>
      </c>
      <c r="V62" s="121" t="n">
        <v>84</v>
      </c>
      <c r="W62" s="122" t="n">
        <v>14</v>
      </c>
      <c r="X62" s="122" t="n">
        <v>486</v>
      </c>
      <c r="Y62" s="123" t="n">
        <v>584</v>
      </c>
      <c r="Z62" s="124" t="n">
        <v>4</v>
      </c>
      <c r="AA62" s="125" t="n">
        <v>1</v>
      </c>
      <c r="AB62" s="125" t="n">
        <v>160</v>
      </c>
      <c r="AC62" s="126" t="n">
        <v>165</v>
      </c>
      <c r="AD62" s="127" t="n">
        <v>147</v>
      </c>
      <c r="AE62" s="128" t="n">
        <v>42</v>
      </c>
      <c r="AF62" s="128" t="n">
        <v>577</v>
      </c>
      <c r="AG62" s="129" t="n">
        <v>766</v>
      </c>
      <c r="AH62" s="130" t="n">
        <v>10</v>
      </c>
      <c r="AI62" s="131" t="n">
        <v>43</v>
      </c>
      <c r="AJ62" s="131" t="n">
        <v>73</v>
      </c>
      <c r="AK62" s="132" t="n">
        <v>126</v>
      </c>
      <c r="AL62" s="133" t="n">
        <v>334</v>
      </c>
      <c r="AM62" s="134" t="n">
        <v>299</v>
      </c>
      <c r="AN62" s="134" t="n">
        <v>6933</v>
      </c>
      <c r="AO62" s="135" t="n">
        <v>7566</v>
      </c>
      <c r="AP62" s="141"/>
      <c r="AQ62" s="142"/>
    </row>
    <row r="63" customFormat="false" ht="25.5" hidden="false" customHeight="false" outlineLevel="0" collapsed="false">
      <c r="A63" s="137" t="s">
        <v>45</v>
      </c>
      <c r="B63" s="109" t="n">
        <v>1</v>
      </c>
      <c r="C63" s="110" t="n">
        <v>0</v>
      </c>
      <c r="D63" s="110" t="n">
        <v>35</v>
      </c>
      <c r="E63" s="111" t="n">
        <v>36</v>
      </c>
      <c r="F63" s="112" t="n">
        <v>78</v>
      </c>
      <c r="G63" s="113" t="n">
        <v>28</v>
      </c>
      <c r="H63" s="113" t="n">
        <v>4742</v>
      </c>
      <c r="I63" s="114" t="n">
        <v>4848</v>
      </c>
      <c r="J63" s="115" t="n">
        <v>86</v>
      </c>
      <c r="K63" s="116" t="n">
        <v>301</v>
      </c>
      <c r="L63" s="116" t="n">
        <v>8755</v>
      </c>
      <c r="M63" s="117" t="n">
        <v>9142</v>
      </c>
      <c r="N63" s="118" t="n">
        <v>0</v>
      </c>
      <c r="O63" s="119" t="n">
        <v>0</v>
      </c>
      <c r="P63" s="119" t="n">
        <v>0</v>
      </c>
      <c r="Q63" s="120" t="n">
        <v>0</v>
      </c>
      <c r="R63" s="138" t="n">
        <v>13</v>
      </c>
      <c r="S63" s="139" t="n">
        <v>0</v>
      </c>
      <c r="T63" s="139" t="n">
        <v>82</v>
      </c>
      <c r="U63" s="140" t="n">
        <v>95</v>
      </c>
      <c r="V63" s="121" t="n">
        <v>1172</v>
      </c>
      <c r="W63" s="122" t="n">
        <v>472</v>
      </c>
      <c r="X63" s="122" t="n">
        <v>2674</v>
      </c>
      <c r="Y63" s="123" t="n">
        <v>4318</v>
      </c>
      <c r="Z63" s="124" t="n">
        <v>37</v>
      </c>
      <c r="AA63" s="125" t="n">
        <v>0</v>
      </c>
      <c r="AB63" s="125" t="n">
        <v>239</v>
      </c>
      <c r="AC63" s="126" t="n">
        <v>276</v>
      </c>
      <c r="AD63" s="127" t="n">
        <v>409</v>
      </c>
      <c r="AE63" s="128" t="n">
        <v>27</v>
      </c>
      <c r="AF63" s="128" t="n">
        <v>10419</v>
      </c>
      <c r="AG63" s="129" t="n">
        <v>10855</v>
      </c>
      <c r="AH63" s="130" t="n">
        <v>91</v>
      </c>
      <c r="AI63" s="131" t="n">
        <v>35</v>
      </c>
      <c r="AJ63" s="131" t="n">
        <v>3650</v>
      </c>
      <c r="AK63" s="132" t="n">
        <v>3776</v>
      </c>
      <c r="AL63" s="133" t="n">
        <v>1887</v>
      </c>
      <c r="AM63" s="134" t="n">
        <v>863</v>
      </c>
      <c r="AN63" s="134" t="n">
        <v>30596</v>
      </c>
      <c r="AO63" s="135" t="n">
        <v>33346</v>
      </c>
      <c r="AP63" s="141"/>
      <c r="AQ63" s="142"/>
    </row>
    <row r="64" customFormat="false" ht="12.75" hidden="false" customHeight="false" outlineLevel="0" collapsed="false">
      <c r="A64" s="137" t="s">
        <v>83</v>
      </c>
      <c r="B64" s="109" t="n">
        <v>3</v>
      </c>
      <c r="C64" s="110" t="n">
        <v>2</v>
      </c>
      <c r="D64" s="110" t="n">
        <v>25</v>
      </c>
      <c r="E64" s="111" t="n">
        <v>30</v>
      </c>
      <c r="F64" s="112" t="n">
        <v>23</v>
      </c>
      <c r="G64" s="113" t="n">
        <v>35</v>
      </c>
      <c r="H64" s="113" t="n">
        <v>548</v>
      </c>
      <c r="I64" s="114" t="n">
        <v>606</v>
      </c>
      <c r="J64" s="115" t="n">
        <v>349</v>
      </c>
      <c r="K64" s="116" t="n">
        <v>425</v>
      </c>
      <c r="L64" s="116" t="n">
        <v>1574</v>
      </c>
      <c r="M64" s="117" t="n">
        <v>2348</v>
      </c>
      <c r="N64" s="118" t="n">
        <v>5</v>
      </c>
      <c r="O64" s="119" t="n">
        <v>10</v>
      </c>
      <c r="P64" s="119" t="n">
        <v>482</v>
      </c>
      <c r="Q64" s="120" t="n">
        <v>497</v>
      </c>
      <c r="R64" s="138" t="n">
        <v>161</v>
      </c>
      <c r="S64" s="139" t="n">
        <v>107</v>
      </c>
      <c r="T64" s="139" t="n">
        <v>243</v>
      </c>
      <c r="U64" s="140" t="n">
        <v>511</v>
      </c>
      <c r="V64" s="121" t="n">
        <v>1052</v>
      </c>
      <c r="W64" s="122" t="n">
        <v>434</v>
      </c>
      <c r="X64" s="122" t="n">
        <v>3084</v>
      </c>
      <c r="Y64" s="123" t="n">
        <v>4570</v>
      </c>
      <c r="Z64" s="124" t="n">
        <v>104</v>
      </c>
      <c r="AA64" s="125" t="n">
        <v>102</v>
      </c>
      <c r="AB64" s="125" t="n">
        <v>3397</v>
      </c>
      <c r="AC64" s="126" t="n">
        <v>3603</v>
      </c>
      <c r="AD64" s="127" t="n">
        <v>1520</v>
      </c>
      <c r="AE64" s="128" t="n">
        <v>347</v>
      </c>
      <c r="AF64" s="128" t="n">
        <v>1259</v>
      </c>
      <c r="AG64" s="129" t="n">
        <v>3126</v>
      </c>
      <c r="AH64" s="130" t="n">
        <v>517</v>
      </c>
      <c r="AI64" s="131" t="n">
        <v>108</v>
      </c>
      <c r="AJ64" s="131" t="n">
        <v>401</v>
      </c>
      <c r="AK64" s="132" t="n">
        <v>1026</v>
      </c>
      <c r="AL64" s="133" t="n">
        <v>3734</v>
      </c>
      <c r="AM64" s="134" t="n">
        <v>1570</v>
      </c>
      <c r="AN64" s="134" t="n">
        <v>11013</v>
      </c>
      <c r="AO64" s="135" t="n">
        <v>16317</v>
      </c>
      <c r="AP64" s="141"/>
      <c r="AQ64" s="142"/>
    </row>
    <row r="65" customFormat="false" ht="12.75" hidden="false" customHeight="false" outlineLevel="0" collapsed="false">
      <c r="A65" s="137" t="s">
        <v>84</v>
      </c>
      <c r="B65" s="109" t="n">
        <v>1</v>
      </c>
      <c r="C65" s="110" t="n">
        <v>1</v>
      </c>
      <c r="D65" s="110" t="n">
        <v>61</v>
      </c>
      <c r="E65" s="111" t="n">
        <v>63</v>
      </c>
      <c r="F65" s="112" t="n">
        <v>6</v>
      </c>
      <c r="G65" s="113" t="n">
        <v>25</v>
      </c>
      <c r="H65" s="113" t="n">
        <v>634</v>
      </c>
      <c r="I65" s="114" t="n">
        <v>665</v>
      </c>
      <c r="J65" s="115" t="n">
        <v>136</v>
      </c>
      <c r="K65" s="116" t="n">
        <v>143</v>
      </c>
      <c r="L65" s="116" t="n">
        <v>1044</v>
      </c>
      <c r="M65" s="117" t="n">
        <v>1323</v>
      </c>
      <c r="N65" s="118" t="n">
        <v>2</v>
      </c>
      <c r="O65" s="119" t="n">
        <v>3</v>
      </c>
      <c r="P65" s="119" t="n">
        <v>410</v>
      </c>
      <c r="Q65" s="120" t="n">
        <v>415</v>
      </c>
      <c r="R65" s="138" t="n">
        <v>95</v>
      </c>
      <c r="S65" s="139" t="n">
        <v>71</v>
      </c>
      <c r="T65" s="139" t="n">
        <v>285</v>
      </c>
      <c r="U65" s="140" t="n">
        <v>451</v>
      </c>
      <c r="V65" s="121" t="n">
        <v>273</v>
      </c>
      <c r="W65" s="122" t="n">
        <v>120</v>
      </c>
      <c r="X65" s="122" t="n">
        <v>673</v>
      </c>
      <c r="Y65" s="123" t="n">
        <v>1066</v>
      </c>
      <c r="Z65" s="124" t="n">
        <v>59</v>
      </c>
      <c r="AA65" s="125" t="n">
        <v>14</v>
      </c>
      <c r="AB65" s="125" t="n">
        <v>1180</v>
      </c>
      <c r="AC65" s="126" t="n">
        <v>1253</v>
      </c>
      <c r="AD65" s="127" t="n">
        <v>299</v>
      </c>
      <c r="AE65" s="128" t="n">
        <v>129</v>
      </c>
      <c r="AF65" s="128" t="n">
        <v>816</v>
      </c>
      <c r="AG65" s="129" t="n">
        <v>1244</v>
      </c>
      <c r="AH65" s="130" t="n">
        <v>61</v>
      </c>
      <c r="AI65" s="131" t="n">
        <v>29</v>
      </c>
      <c r="AJ65" s="131" t="n">
        <v>129</v>
      </c>
      <c r="AK65" s="132" t="n">
        <v>219</v>
      </c>
      <c r="AL65" s="133" t="n">
        <v>932</v>
      </c>
      <c r="AM65" s="134" t="n">
        <v>535</v>
      </c>
      <c r="AN65" s="134" t="n">
        <v>5232</v>
      </c>
      <c r="AO65" s="135" t="n">
        <v>6699</v>
      </c>
      <c r="AP65" s="141"/>
      <c r="AQ65" s="142"/>
    </row>
    <row r="66" customFormat="false" ht="12.75" hidden="false" customHeight="false" outlineLevel="0" collapsed="false">
      <c r="A66" s="137" t="s">
        <v>85</v>
      </c>
      <c r="B66" s="109" t="n">
        <v>73</v>
      </c>
      <c r="C66" s="110" t="n">
        <v>16</v>
      </c>
      <c r="D66" s="110" t="n">
        <v>171</v>
      </c>
      <c r="E66" s="111" t="n">
        <v>260</v>
      </c>
      <c r="F66" s="112" t="n">
        <v>130</v>
      </c>
      <c r="G66" s="113" t="n">
        <v>209</v>
      </c>
      <c r="H66" s="113" t="n">
        <v>11678</v>
      </c>
      <c r="I66" s="114" t="n">
        <v>12017</v>
      </c>
      <c r="J66" s="115" t="n">
        <v>2399</v>
      </c>
      <c r="K66" s="116" t="n">
        <v>1148</v>
      </c>
      <c r="L66" s="116" t="n">
        <v>12080</v>
      </c>
      <c r="M66" s="117" t="n">
        <v>15627</v>
      </c>
      <c r="N66" s="118" t="n">
        <v>23</v>
      </c>
      <c r="O66" s="119" t="n">
        <v>18</v>
      </c>
      <c r="P66" s="119" t="n">
        <v>1889</v>
      </c>
      <c r="Q66" s="120" t="n">
        <v>1930</v>
      </c>
      <c r="R66" s="138" t="n">
        <v>4632</v>
      </c>
      <c r="S66" s="139" t="n">
        <v>5666</v>
      </c>
      <c r="T66" s="139" t="n">
        <v>35966</v>
      </c>
      <c r="U66" s="140" t="n">
        <v>46264</v>
      </c>
      <c r="V66" s="121" t="n">
        <v>1360</v>
      </c>
      <c r="W66" s="122" t="n">
        <v>543</v>
      </c>
      <c r="X66" s="122" t="n">
        <v>5460</v>
      </c>
      <c r="Y66" s="123" t="n">
        <v>7363</v>
      </c>
      <c r="Z66" s="124" t="n">
        <v>4377</v>
      </c>
      <c r="AA66" s="125" t="n">
        <v>528</v>
      </c>
      <c r="AB66" s="125" t="n">
        <v>54933</v>
      </c>
      <c r="AC66" s="126" t="n">
        <v>59838</v>
      </c>
      <c r="AD66" s="127" t="n">
        <v>4365</v>
      </c>
      <c r="AE66" s="128" t="n">
        <v>3348</v>
      </c>
      <c r="AF66" s="128" t="n">
        <v>24912</v>
      </c>
      <c r="AG66" s="129" t="n">
        <v>32625</v>
      </c>
      <c r="AH66" s="130" t="n">
        <v>522</v>
      </c>
      <c r="AI66" s="131" t="n">
        <v>135</v>
      </c>
      <c r="AJ66" s="131" t="n">
        <v>2474</v>
      </c>
      <c r="AK66" s="132" t="n">
        <v>3131</v>
      </c>
      <c r="AL66" s="133" t="n">
        <v>17881</v>
      </c>
      <c r="AM66" s="134" t="n">
        <v>11611</v>
      </c>
      <c r="AN66" s="134" t="n">
        <v>149563</v>
      </c>
      <c r="AO66" s="135" t="n">
        <v>179055</v>
      </c>
      <c r="AP66" s="141"/>
      <c r="AQ66" s="142"/>
    </row>
    <row r="67" customFormat="false" ht="12.75" hidden="false" customHeight="false" outlineLevel="0" collapsed="false">
      <c r="A67" s="137" t="s">
        <v>86</v>
      </c>
      <c r="B67" s="109" t="n">
        <v>6</v>
      </c>
      <c r="C67" s="110" t="n">
        <v>4</v>
      </c>
      <c r="D67" s="110" t="n">
        <v>33</v>
      </c>
      <c r="E67" s="111" t="n">
        <v>43</v>
      </c>
      <c r="F67" s="112" t="n">
        <v>29</v>
      </c>
      <c r="G67" s="113" t="n">
        <v>25</v>
      </c>
      <c r="H67" s="113" t="n">
        <v>217</v>
      </c>
      <c r="I67" s="114" t="n">
        <v>271</v>
      </c>
      <c r="J67" s="115" t="n">
        <v>1224</v>
      </c>
      <c r="K67" s="116" t="n">
        <v>641</v>
      </c>
      <c r="L67" s="116" t="n">
        <v>1717</v>
      </c>
      <c r="M67" s="117" t="n">
        <v>3582</v>
      </c>
      <c r="N67" s="118" t="n">
        <v>6</v>
      </c>
      <c r="O67" s="119" t="n">
        <v>6</v>
      </c>
      <c r="P67" s="119" t="n">
        <v>397</v>
      </c>
      <c r="Q67" s="120" t="n">
        <v>409</v>
      </c>
      <c r="R67" s="138" t="n">
        <v>467</v>
      </c>
      <c r="S67" s="139" t="n">
        <v>397</v>
      </c>
      <c r="T67" s="139" t="n">
        <v>374</v>
      </c>
      <c r="U67" s="140" t="n">
        <v>1238</v>
      </c>
      <c r="V67" s="121" t="n">
        <v>2710</v>
      </c>
      <c r="W67" s="122" t="n">
        <v>580</v>
      </c>
      <c r="X67" s="122" t="n">
        <v>2574</v>
      </c>
      <c r="Y67" s="123" t="n">
        <v>5864</v>
      </c>
      <c r="Z67" s="124" t="n">
        <v>394</v>
      </c>
      <c r="AA67" s="125" t="n">
        <v>169</v>
      </c>
      <c r="AB67" s="125" t="n">
        <v>1779</v>
      </c>
      <c r="AC67" s="126" t="n">
        <v>2342</v>
      </c>
      <c r="AD67" s="127" t="n">
        <v>2487</v>
      </c>
      <c r="AE67" s="128" t="n">
        <v>356</v>
      </c>
      <c r="AF67" s="128" t="n">
        <v>1853</v>
      </c>
      <c r="AG67" s="129" t="n">
        <v>4696</v>
      </c>
      <c r="AH67" s="130" t="n">
        <v>732</v>
      </c>
      <c r="AI67" s="131" t="n">
        <v>83</v>
      </c>
      <c r="AJ67" s="131" t="n">
        <v>584</v>
      </c>
      <c r="AK67" s="132" t="n">
        <v>1399</v>
      </c>
      <c r="AL67" s="133" t="n">
        <v>8055</v>
      </c>
      <c r="AM67" s="134" t="n">
        <v>2261</v>
      </c>
      <c r="AN67" s="134" t="n">
        <v>9528</v>
      </c>
      <c r="AO67" s="135" t="n">
        <v>19844</v>
      </c>
      <c r="AP67" s="141"/>
      <c r="AQ67" s="142"/>
    </row>
    <row r="68" customFormat="false" ht="12.75" hidden="false" customHeight="false" outlineLevel="0" collapsed="false">
      <c r="A68" s="137" t="s">
        <v>87</v>
      </c>
      <c r="B68" s="109" t="n">
        <v>1</v>
      </c>
      <c r="C68" s="110" t="n">
        <v>3</v>
      </c>
      <c r="D68" s="110" t="n">
        <v>57</v>
      </c>
      <c r="E68" s="111" t="n">
        <v>61</v>
      </c>
      <c r="F68" s="112" t="n">
        <v>76</v>
      </c>
      <c r="G68" s="113" t="n">
        <v>56</v>
      </c>
      <c r="H68" s="113" t="n">
        <v>746</v>
      </c>
      <c r="I68" s="114" t="n">
        <v>878</v>
      </c>
      <c r="J68" s="115" t="n">
        <v>1170</v>
      </c>
      <c r="K68" s="116" t="n">
        <v>785</v>
      </c>
      <c r="L68" s="116" t="n">
        <v>3089</v>
      </c>
      <c r="M68" s="117" t="n">
        <v>5044</v>
      </c>
      <c r="N68" s="118" t="n">
        <v>7</v>
      </c>
      <c r="O68" s="119" t="n">
        <v>4</v>
      </c>
      <c r="P68" s="119" t="n">
        <v>1972</v>
      </c>
      <c r="Q68" s="120" t="n">
        <v>1983</v>
      </c>
      <c r="R68" s="138" t="n">
        <v>549</v>
      </c>
      <c r="S68" s="139" t="n">
        <v>411</v>
      </c>
      <c r="T68" s="139" t="n">
        <v>836</v>
      </c>
      <c r="U68" s="140" t="n">
        <v>1796</v>
      </c>
      <c r="V68" s="121" t="n">
        <v>2426</v>
      </c>
      <c r="W68" s="122" t="n">
        <v>592</v>
      </c>
      <c r="X68" s="122" t="n">
        <v>3482</v>
      </c>
      <c r="Y68" s="123" t="n">
        <v>6500</v>
      </c>
      <c r="Z68" s="124" t="n">
        <v>428</v>
      </c>
      <c r="AA68" s="125" t="n">
        <v>140</v>
      </c>
      <c r="AB68" s="125" t="n">
        <v>3581</v>
      </c>
      <c r="AC68" s="126" t="n">
        <v>4149</v>
      </c>
      <c r="AD68" s="127" t="n">
        <v>2588</v>
      </c>
      <c r="AE68" s="128" t="n">
        <v>363</v>
      </c>
      <c r="AF68" s="128" t="n">
        <v>3317</v>
      </c>
      <c r="AG68" s="129" t="n">
        <v>6268</v>
      </c>
      <c r="AH68" s="130" t="n">
        <v>469</v>
      </c>
      <c r="AI68" s="131" t="n">
        <v>124</v>
      </c>
      <c r="AJ68" s="131" t="n">
        <v>902</v>
      </c>
      <c r="AK68" s="132" t="n">
        <v>1495</v>
      </c>
      <c r="AL68" s="133" t="n">
        <v>7714</v>
      </c>
      <c r="AM68" s="134" t="n">
        <v>2478</v>
      </c>
      <c r="AN68" s="134" t="n">
        <v>17982</v>
      </c>
      <c r="AO68" s="135" t="n">
        <v>28174</v>
      </c>
      <c r="AP68" s="141"/>
      <c r="AQ68" s="142"/>
    </row>
    <row r="69" customFormat="false" ht="12.75" hidden="false" customHeight="false" outlineLevel="0" collapsed="false">
      <c r="A69" s="137" t="s">
        <v>46</v>
      </c>
      <c r="B69" s="109" t="n">
        <v>139</v>
      </c>
      <c r="C69" s="110" t="n">
        <v>134</v>
      </c>
      <c r="D69" s="110" t="n">
        <v>2461</v>
      </c>
      <c r="E69" s="111" t="n">
        <v>2734</v>
      </c>
      <c r="F69" s="112" t="n">
        <v>816</v>
      </c>
      <c r="G69" s="113" t="n">
        <v>1185</v>
      </c>
      <c r="H69" s="113" t="n">
        <v>38999</v>
      </c>
      <c r="I69" s="114" t="n">
        <v>41000</v>
      </c>
      <c r="J69" s="115" t="n">
        <v>5853</v>
      </c>
      <c r="K69" s="116" t="n">
        <v>6720</v>
      </c>
      <c r="L69" s="116" t="n">
        <v>62543</v>
      </c>
      <c r="M69" s="117" t="n">
        <v>75116</v>
      </c>
      <c r="N69" s="118" t="n">
        <v>140</v>
      </c>
      <c r="O69" s="119" t="n">
        <v>41</v>
      </c>
      <c r="P69" s="119" t="n">
        <v>11830</v>
      </c>
      <c r="Q69" s="120" t="n">
        <v>12011</v>
      </c>
      <c r="R69" s="138" t="n">
        <v>2850</v>
      </c>
      <c r="S69" s="139" t="n">
        <v>2558</v>
      </c>
      <c r="T69" s="139" t="n">
        <v>6447</v>
      </c>
      <c r="U69" s="140" t="n">
        <v>11855</v>
      </c>
      <c r="V69" s="121" t="n">
        <v>20135</v>
      </c>
      <c r="W69" s="122" t="n">
        <v>5719</v>
      </c>
      <c r="X69" s="122" t="n">
        <v>58777</v>
      </c>
      <c r="Y69" s="123" t="n">
        <v>84631</v>
      </c>
      <c r="Z69" s="124" t="n">
        <v>3729</v>
      </c>
      <c r="AA69" s="125" t="n">
        <v>1232</v>
      </c>
      <c r="AB69" s="125" t="n">
        <v>63054</v>
      </c>
      <c r="AC69" s="126" t="n">
        <v>68015</v>
      </c>
      <c r="AD69" s="127" t="n">
        <v>21608</v>
      </c>
      <c r="AE69" s="128" t="n">
        <v>7026</v>
      </c>
      <c r="AF69" s="128" t="n">
        <v>47999</v>
      </c>
      <c r="AG69" s="129" t="n">
        <v>76633</v>
      </c>
      <c r="AH69" s="130" t="n">
        <v>5014</v>
      </c>
      <c r="AI69" s="131" t="n">
        <v>1599</v>
      </c>
      <c r="AJ69" s="131" t="n">
        <v>21786</v>
      </c>
      <c r="AK69" s="132" t="n">
        <v>28399</v>
      </c>
      <c r="AL69" s="133" t="n">
        <v>60284</v>
      </c>
      <c r="AM69" s="134" t="n">
        <v>26214</v>
      </c>
      <c r="AN69" s="134" t="n">
        <v>313896</v>
      </c>
      <c r="AO69" s="135" t="n">
        <v>400394</v>
      </c>
      <c r="AP69" s="141"/>
      <c r="AQ69" s="142"/>
    </row>
    <row r="70" s="174" customFormat="true" ht="12.75" hidden="false" customHeight="false" outlineLevel="0" collapsed="false">
      <c r="A70" s="108" t="s">
        <v>88</v>
      </c>
      <c r="B70" s="143" t="n">
        <v>1258</v>
      </c>
      <c r="C70" s="144" t="n">
        <v>832</v>
      </c>
      <c r="D70" s="144" t="n">
        <v>21456</v>
      </c>
      <c r="E70" s="145" t="n">
        <v>23546</v>
      </c>
      <c r="F70" s="146" t="n">
        <v>6810</v>
      </c>
      <c r="G70" s="147" t="n">
        <v>11579</v>
      </c>
      <c r="H70" s="147" t="n">
        <v>476804</v>
      </c>
      <c r="I70" s="148" t="n">
        <v>495193</v>
      </c>
      <c r="J70" s="149" t="n">
        <v>178392</v>
      </c>
      <c r="K70" s="150" t="n">
        <v>182668</v>
      </c>
      <c r="L70" s="150" t="n">
        <v>1581367</v>
      </c>
      <c r="M70" s="151" t="n">
        <v>1942427</v>
      </c>
      <c r="N70" s="152" t="n">
        <v>1581</v>
      </c>
      <c r="O70" s="153" t="n">
        <v>1464</v>
      </c>
      <c r="P70" s="153" t="n">
        <v>157597</v>
      </c>
      <c r="Q70" s="154" t="n">
        <v>160642</v>
      </c>
      <c r="R70" s="155" t="n">
        <v>50329</v>
      </c>
      <c r="S70" s="156" t="n">
        <v>60736</v>
      </c>
      <c r="T70" s="156" t="n">
        <v>188864</v>
      </c>
      <c r="U70" s="157" t="n">
        <v>299929</v>
      </c>
      <c r="V70" s="158" t="n">
        <v>584881</v>
      </c>
      <c r="W70" s="159" t="n">
        <v>266301</v>
      </c>
      <c r="X70" s="159" t="n">
        <v>1684157</v>
      </c>
      <c r="Y70" s="160" t="n">
        <v>2535339</v>
      </c>
      <c r="Z70" s="161" t="n">
        <v>44578</v>
      </c>
      <c r="AA70" s="162" t="n">
        <v>25912</v>
      </c>
      <c r="AB70" s="162" t="n">
        <v>584415</v>
      </c>
      <c r="AC70" s="163" t="n">
        <v>654905</v>
      </c>
      <c r="AD70" s="164" t="n">
        <v>174474</v>
      </c>
      <c r="AE70" s="165" t="n">
        <v>51301</v>
      </c>
      <c r="AF70" s="165" t="n">
        <v>392031</v>
      </c>
      <c r="AG70" s="166" t="n">
        <v>617806</v>
      </c>
      <c r="AH70" s="167" t="n">
        <v>44007</v>
      </c>
      <c r="AI70" s="168" t="n">
        <v>10408</v>
      </c>
      <c r="AJ70" s="168" t="n">
        <v>101533</v>
      </c>
      <c r="AK70" s="169" t="n">
        <v>155948</v>
      </c>
      <c r="AL70" s="170" t="n">
        <v>1086310</v>
      </c>
      <c r="AM70" s="171" t="n">
        <v>611201</v>
      </c>
      <c r="AN70" s="171" t="n">
        <v>5188224</v>
      </c>
      <c r="AO70" s="172" t="n">
        <v>6885735</v>
      </c>
      <c r="AP70" s="173"/>
      <c r="AQ70" s="142"/>
    </row>
    <row r="71" customFormat="false" ht="12.75" hidden="false" customHeight="false" outlineLevel="0" collapsed="false">
      <c r="A71" s="108"/>
      <c r="B71" s="109"/>
      <c r="C71" s="110"/>
      <c r="D71" s="110"/>
      <c r="E71" s="111"/>
      <c r="F71" s="112"/>
      <c r="G71" s="113"/>
      <c r="H71" s="113"/>
      <c r="I71" s="114"/>
      <c r="J71" s="115"/>
      <c r="K71" s="116"/>
      <c r="L71" s="116"/>
      <c r="M71" s="117"/>
      <c r="N71" s="118"/>
      <c r="O71" s="119"/>
      <c r="P71" s="119"/>
      <c r="Q71" s="120"/>
      <c r="R71" s="138"/>
      <c r="S71" s="139"/>
      <c r="T71" s="139"/>
      <c r="U71" s="140"/>
      <c r="V71" s="121"/>
      <c r="W71" s="122"/>
      <c r="X71" s="122"/>
      <c r="Y71" s="123"/>
      <c r="Z71" s="124"/>
      <c r="AA71" s="125"/>
      <c r="AB71" s="125"/>
      <c r="AC71" s="126"/>
      <c r="AD71" s="127"/>
      <c r="AE71" s="128"/>
      <c r="AF71" s="128"/>
      <c r="AG71" s="129"/>
      <c r="AH71" s="130"/>
      <c r="AI71" s="131"/>
      <c r="AJ71" s="131"/>
      <c r="AK71" s="132"/>
      <c r="AL71" s="133"/>
      <c r="AM71" s="134"/>
      <c r="AN71" s="134"/>
      <c r="AO71" s="135"/>
      <c r="AP71" s="175"/>
      <c r="AQ71" s="142"/>
    </row>
    <row r="72" s="174" customFormat="true" ht="25.5" hidden="false" customHeight="false" outlineLevel="0" collapsed="false">
      <c r="A72" s="108" t="s">
        <v>89</v>
      </c>
      <c r="B72" s="109" t="n">
        <v>167</v>
      </c>
      <c r="C72" s="110" t="n">
        <v>119</v>
      </c>
      <c r="D72" s="110" t="n">
        <v>2323</v>
      </c>
      <c r="E72" s="111" t="n">
        <v>2609</v>
      </c>
      <c r="F72" s="112" t="n">
        <v>417</v>
      </c>
      <c r="G72" s="113" t="n">
        <v>2608</v>
      </c>
      <c r="H72" s="113" t="n">
        <v>34284</v>
      </c>
      <c r="I72" s="114" t="n">
        <v>37309</v>
      </c>
      <c r="J72" s="115" t="n">
        <v>9290</v>
      </c>
      <c r="K72" s="116" t="n">
        <v>10936</v>
      </c>
      <c r="L72" s="116" t="n">
        <v>111032</v>
      </c>
      <c r="M72" s="117" t="n">
        <v>131258</v>
      </c>
      <c r="N72" s="118" t="n">
        <v>103</v>
      </c>
      <c r="O72" s="119" t="n">
        <v>-8</v>
      </c>
      <c r="P72" s="119" t="n">
        <v>13886</v>
      </c>
      <c r="Q72" s="120" t="n">
        <v>13981</v>
      </c>
      <c r="R72" s="138" t="n">
        <v>3023</v>
      </c>
      <c r="S72" s="139" t="n">
        <v>3469</v>
      </c>
      <c r="T72" s="139" t="n">
        <v>8888</v>
      </c>
      <c r="U72" s="140" t="n">
        <v>15380</v>
      </c>
      <c r="V72" s="121" t="n">
        <v>26505</v>
      </c>
      <c r="W72" s="122" t="n">
        <v>8925</v>
      </c>
      <c r="X72" s="122" t="n">
        <v>64552</v>
      </c>
      <c r="Y72" s="123" t="n">
        <v>99982</v>
      </c>
      <c r="Z72" s="124" t="n">
        <v>1986</v>
      </c>
      <c r="AA72" s="125" t="n">
        <v>1127</v>
      </c>
      <c r="AB72" s="125" t="n">
        <v>42646</v>
      </c>
      <c r="AC72" s="126" t="n">
        <v>45759</v>
      </c>
      <c r="AD72" s="127" t="n">
        <v>37585</v>
      </c>
      <c r="AE72" s="128" t="n">
        <v>6507</v>
      </c>
      <c r="AF72" s="128" t="n">
        <v>77301</v>
      </c>
      <c r="AG72" s="129" t="n">
        <v>121393</v>
      </c>
      <c r="AH72" s="130" t="n">
        <v>7106</v>
      </c>
      <c r="AI72" s="131" t="n">
        <v>942</v>
      </c>
      <c r="AJ72" s="131" t="n">
        <v>12315</v>
      </c>
      <c r="AK72" s="132" t="n">
        <v>20363</v>
      </c>
      <c r="AL72" s="133" t="n">
        <v>86182</v>
      </c>
      <c r="AM72" s="134" t="n">
        <v>34625</v>
      </c>
      <c r="AN72" s="134" t="n">
        <v>367227</v>
      </c>
      <c r="AO72" s="135" t="n">
        <v>488034</v>
      </c>
      <c r="AP72" s="173"/>
      <c r="AQ72" s="142"/>
    </row>
    <row r="73" s="174" customFormat="true" ht="25.5" hidden="false" customHeight="false" outlineLevel="0" collapsed="false">
      <c r="A73" s="108" t="s">
        <v>90</v>
      </c>
      <c r="B73" s="109" t="n">
        <v>-5</v>
      </c>
      <c r="C73" s="110" t="n">
        <v>8</v>
      </c>
      <c r="D73" s="110" t="n">
        <v>596</v>
      </c>
      <c r="E73" s="111" t="n">
        <v>599</v>
      </c>
      <c r="F73" s="112" t="n">
        <v>201</v>
      </c>
      <c r="G73" s="113" t="n">
        <v>339</v>
      </c>
      <c r="H73" s="113" t="n">
        <v>8740</v>
      </c>
      <c r="I73" s="114" t="n">
        <v>9280</v>
      </c>
      <c r="J73" s="115" t="n">
        <v>3304</v>
      </c>
      <c r="K73" s="116" t="n">
        <v>3738</v>
      </c>
      <c r="L73" s="116" t="n">
        <v>32105</v>
      </c>
      <c r="M73" s="117" t="n">
        <v>39147</v>
      </c>
      <c r="N73" s="118" t="n">
        <v>23</v>
      </c>
      <c r="O73" s="119" t="n">
        <v>41</v>
      </c>
      <c r="P73" s="119" t="n">
        <v>3366</v>
      </c>
      <c r="Q73" s="120" t="n">
        <v>3430</v>
      </c>
      <c r="R73" s="138" t="n">
        <v>1009</v>
      </c>
      <c r="S73" s="139" t="n">
        <v>972</v>
      </c>
      <c r="T73" s="139" t="n">
        <v>2338</v>
      </c>
      <c r="U73" s="140" t="n">
        <v>4319</v>
      </c>
      <c r="V73" s="121" t="n">
        <v>7716</v>
      </c>
      <c r="W73" s="122" t="n">
        <v>2320</v>
      </c>
      <c r="X73" s="122" t="n">
        <v>18200</v>
      </c>
      <c r="Y73" s="123" t="n">
        <v>28236</v>
      </c>
      <c r="Z73" s="124" t="n">
        <v>992</v>
      </c>
      <c r="AA73" s="125" t="n">
        <v>355</v>
      </c>
      <c r="AB73" s="125" t="n">
        <v>14186</v>
      </c>
      <c r="AC73" s="126" t="n">
        <v>15533</v>
      </c>
      <c r="AD73" s="127" t="n">
        <v>10160</v>
      </c>
      <c r="AE73" s="128" t="n">
        <v>2645</v>
      </c>
      <c r="AF73" s="128" t="n">
        <v>13432</v>
      </c>
      <c r="AG73" s="129" t="n">
        <v>26237</v>
      </c>
      <c r="AH73" s="130" t="n">
        <v>1642</v>
      </c>
      <c r="AI73" s="131" t="n">
        <v>191</v>
      </c>
      <c r="AJ73" s="131" t="n">
        <v>3008</v>
      </c>
      <c r="AK73" s="132" t="n">
        <v>4841</v>
      </c>
      <c r="AL73" s="133" t="n">
        <v>25042</v>
      </c>
      <c r="AM73" s="134" t="n">
        <v>10609</v>
      </c>
      <c r="AN73" s="134" t="n">
        <v>95971</v>
      </c>
      <c r="AO73" s="135" t="n">
        <v>131622</v>
      </c>
      <c r="AP73" s="173"/>
      <c r="AQ73" s="142"/>
    </row>
    <row r="74" s="174" customFormat="true" ht="25.5" hidden="false" customHeight="false" outlineLevel="0" collapsed="false">
      <c r="A74" s="108" t="s">
        <v>91</v>
      </c>
      <c r="B74" s="109" t="n">
        <v>0</v>
      </c>
      <c r="C74" s="110" t="n">
        <v>5</v>
      </c>
      <c r="D74" s="110" t="n">
        <v>859</v>
      </c>
      <c r="E74" s="111" t="n">
        <v>864</v>
      </c>
      <c r="F74" s="112" t="n">
        <v>64</v>
      </c>
      <c r="G74" s="113" t="n">
        <v>3380</v>
      </c>
      <c r="H74" s="113" t="n">
        <v>14621</v>
      </c>
      <c r="I74" s="114" t="n">
        <v>18065</v>
      </c>
      <c r="J74" s="115" t="n">
        <v>2151</v>
      </c>
      <c r="K74" s="116" t="n">
        <v>2370</v>
      </c>
      <c r="L74" s="116" t="n">
        <v>46617</v>
      </c>
      <c r="M74" s="117" t="n">
        <v>51138</v>
      </c>
      <c r="N74" s="118" t="n">
        <v>0</v>
      </c>
      <c r="O74" s="119" t="n">
        <v>6</v>
      </c>
      <c r="P74" s="119" t="n">
        <v>2268</v>
      </c>
      <c r="Q74" s="120" t="n">
        <v>2274</v>
      </c>
      <c r="R74" s="138" t="n">
        <v>88</v>
      </c>
      <c r="S74" s="139" t="n">
        <v>399</v>
      </c>
      <c r="T74" s="139" t="n">
        <v>2121</v>
      </c>
      <c r="U74" s="140" t="n">
        <v>2608</v>
      </c>
      <c r="V74" s="121" t="n">
        <v>5467</v>
      </c>
      <c r="W74" s="122" t="n">
        <v>2055</v>
      </c>
      <c r="X74" s="122" t="n">
        <v>15390</v>
      </c>
      <c r="Y74" s="123" t="n">
        <v>22912</v>
      </c>
      <c r="Z74" s="124" t="n">
        <v>992</v>
      </c>
      <c r="AA74" s="125" t="n">
        <v>424</v>
      </c>
      <c r="AB74" s="125" t="n">
        <v>28681</v>
      </c>
      <c r="AC74" s="126" t="n">
        <v>30097</v>
      </c>
      <c r="AD74" s="127" t="n">
        <v>2839</v>
      </c>
      <c r="AE74" s="128" t="n">
        <v>1316</v>
      </c>
      <c r="AF74" s="128" t="n">
        <v>16074</v>
      </c>
      <c r="AG74" s="129" t="n">
        <v>20229</v>
      </c>
      <c r="AH74" s="130" t="n">
        <v>759</v>
      </c>
      <c r="AI74" s="131" t="n">
        <v>148</v>
      </c>
      <c r="AJ74" s="131" t="n">
        <v>3173</v>
      </c>
      <c r="AK74" s="132" t="n">
        <v>4080</v>
      </c>
      <c r="AL74" s="133" t="n">
        <v>12360</v>
      </c>
      <c r="AM74" s="134" t="n">
        <v>10103</v>
      </c>
      <c r="AN74" s="134" t="n">
        <v>129804</v>
      </c>
      <c r="AO74" s="135" t="n">
        <v>152267</v>
      </c>
      <c r="AP74" s="173"/>
      <c r="AQ74" s="142"/>
    </row>
    <row r="75" s="174" customFormat="true" ht="25.5" hidden="false" customHeight="false" outlineLevel="0" collapsed="false">
      <c r="A75" s="108" t="s">
        <v>92</v>
      </c>
      <c r="B75" s="109" t="n">
        <v>172</v>
      </c>
      <c r="C75" s="110" t="n">
        <v>106</v>
      </c>
      <c r="D75" s="110" t="n">
        <v>868</v>
      </c>
      <c r="E75" s="111" t="n">
        <v>1146</v>
      </c>
      <c r="F75" s="112" t="n">
        <v>152</v>
      </c>
      <c r="G75" s="113" t="n">
        <v>-1111</v>
      </c>
      <c r="H75" s="113" t="n">
        <v>10923</v>
      </c>
      <c r="I75" s="114" t="n">
        <v>9964</v>
      </c>
      <c r="J75" s="115" t="n">
        <v>3835</v>
      </c>
      <c r="K75" s="116" t="n">
        <v>4828</v>
      </c>
      <c r="L75" s="116" t="n">
        <v>32310</v>
      </c>
      <c r="M75" s="117" t="n">
        <v>40973</v>
      </c>
      <c r="N75" s="118" t="n">
        <v>80</v>
      </c>
      <c r="O75" s="119" t="n">
        <v>-55</v>
      </c>
      <c r="P75" s="119" t="n">
        <v>8252</v>
      </c>
      <c r="Q75" s="120" t="n">
        <v>8277</v>
      </c>
      <c r="R75" s="138" t="n">
        <v>1926</v>
      </c>
      <c r="S75" s="139" t="n">
        <v>2098</v>
      </c>
      <c r="T75" s="139" t="n">
        <v>4429</v>
      </c>
      <c r="U75" s="140" t="n">
        <v>8453</v>
      </c>
      <c r="V75" s="121" t="n">
        <v>13322</v>
      </c>
      <c r="W75" s="122" t="n">
        <v>4550</v>
      </c>
      <c r="X75" s="122" t="n">
        <v>30962</v>
      </c>
      <c r="Y75" s="123" t="n">
        <v>48834</v>
      </c>
      <c r="Z75" s="124" t="n">
        <v>2</v>
      </c>
      <c r="AA75" s="125" t="n">
        <v>348</v>
      </c>
      <c r="AB75" s="125" t="n">
        <v>-221</v>
      </c>
      <c r="AC75" s="126" t="n">
        <v>129</v>
      </c>
      <c r="AD75" s="127" t="n">
        <v>24586</v>
      </c>
      <c r="AE75" s="128" t="n">
        <v>2546</v>
      </c>
      <c r="AF75" s="128" t="n">
        <v>47795</v>
      </c>
      <c r="AG75" s="129" t="n">
        <v>74927</v>
      </c>
      <c r="AH75" s="130" t="n">
        <v>4705</v>
      </c>
      <c r="AI75" s="131" t="n">
        <v>603</v>
      </c>
      <c r="AJ75" s="131" t="n">
        <v>6134</v>
      </c>
      <c r="AK75" s="132" t="n">
        <v>11442</v>
      </c>
      <c r="AL75" s="133" t="n">
        <v>48780</v>
      </c>
      <c r="AM75" s="134" t="n">
        <v>13913</v>
      </c>
      <c r="AN75" s="134" t="n">
        <v>141452</v>
      </c>
      <c r="AO75" s="135" t="n">
        <v>204145</v>
      </c>
      <c r="AP75" s="173"/>
      <c r="AQ75" s="142"/>
    </row>
    <row r="76" customFormat="false" ht="12.75" hidden="false" customHeight="false" outlineLevel="0" collapsed="false">
      <c r="A76" s="108"/>
      <c r="B76" s="109"/>
      <c r="C76" s="110"/>
      <c r="D76" s="110"/>
      <c r="E76" s="111"/>
      <c r="F76" s="112"/>
      <c r="G76" s="113"/>
      <c r="H76" s="113"/>
      <c r="I76" s="114"/>
      <c r="J76" s="115"/>
      <c r="K76" s="116"/>
      <c r="L76" s="116"/>
      <c r="M76" s="117"/>
      <c r="N76" s="118"/>
      <c r="O76" s="119"/>
      <c r="P76" s="119"/>
      <c r="Q76" s="120"/>
      <c r="R76" s="138"/>
      <c r="S76" s="139"/>
      <c r="T76" s="139"/>
      <c r="U76" s="140"/>
      <c r="V76" s="121"/>
      <c r="W76" s="122"/>
      <c r="X76" s="122"/>
      <c r="Y76" s="123"/>
      <c r="Z76" s="124"/>
      <c r="AA76" s="125"/>
      <c r="AB76" s="125"/>
      <c r="AC76" s="126"/>
      <c r="AD76" s="127"/>
      <c r="AE76" s="128"/>
      <c r="AF76" s="128"/>
      <c r="AG76" s="129"/>
      <c r="AH76" s="130"/>
      <c r="AI76" s="131"/>
      <c r="AJ76" s="131"/>
      <c r="AK76" s="132"/>
      <c r="AL76" s="133"/>
      <c r="AM76" s="134"/>
      <c r="AN76" s="134"/>
      <c r="AO76" s="135"/>
      <c r="AP76" s="175"/>
      <c r="AQ76" s="142"/>
    </row>
    <row r="77" customFormat="false" ht="12.75" hidden="false" customHeight="false" outlineLevel="0" collapsed="false">
      <c r="A77" s="108" t="s">
        <v>93</v>
      </c>
      <c r="B77" s="109"/>
      <c r="C77" s="110"/>
      <c r="D77" s="110"/>
      <c r="E77" s="111"/>
      <c r="F77" s="112"/>
      <c r="G77" s="113"/>
      <c r="H77" s="113"/>
      <c r="I77" s="114"/>
      <c r="J77" s="115"/>
      <c r="K77" s="116"/>
      <c r="L77" s="116"/>
      <c r="M77" s="117"/>
      <c r="N77" s="118"/>
      <c r="O77" s="119"/>
      <c r="P77" s="119"/>
      <c r="Q77" s="120"/>
      <c r="R77" s="138"/>
      <c r="S77" s="139"/>
      <c r="T77" s="139"/>
      <c r="U77" s="140"/>
      <c r="V77" s="121"/>
      <c r="W77" s="122"/>
      <c r="X77" s="122"/>
      <c r="Y77" s="123"/>
      <c r="Z77" s="124"/>
      <c r="AA77" s="125"/>
      <c r="AB77" s="125"/>
      <c r="AC77" s="126"/>
      <c r="AD77" s="127"/>
      <c r="AE77" s="128"/>
      <c r="AF77" s="128"/>
      <c r="AG77" s="129"/>
      <c r="AH77" s="130"/>
      <c r="AI77" s="131"/>
      <c r="AJ77" s="131"/>
      <c r="AK77" s="132"/>
      <c r="AL77" s="133"/>
      <c r="AM77" s="134"/>
      <c r="AN77" s="134"/>
      <c r="AO77" s="135"/>
      <c r="AP77" s="175"/>
      <c r="AQ77" s="142"/>
    </row>
    <row r="78" customFormat="false" ht="12.75" hidden="false" customHeight="false" outlineLevel="0" collapsed="false">
      <c r="A78" s="108" t="s">
        <v>94</v>
      </c>
      <c r="B78" s="109"/>
      <c r="C78" s="110"/>
      <c r="D78" s="110"/>
      <c r="E78" s="111"/>
      <c r="F78" s="112"/>
      <c r="G78" s="113"/>
      <c r="H78" s="113"/>
      <c r="I78" s="114"/>
      <c r="J78" s="115"/>
      <c r="K78" s="116"/>
      <c r="L78" s="116"/>
      <c r="M78" s="117"/>
      <c r="N78" s="118"/>
      <c r="O78" s="119"/>
      <c r="P78" s="119"/>
      <c r="Q78" s="120"/>
      <c r="R78" s="138"/>
      <c r="S78" s="139"/>
      <c r="T78" s="139"/>
      <c r="U78" s="140"/>
      <c r="V78" s="121"/>
      <c r="W78" s="122"/>
      <c r="X78" s="122"/>
      <c r="Y78" s="123"/>
      <c r="Z78" s="124"/>
      <c r="AA78" s="125"/>
      <c r="AB78" s="125"/>
      <c r="AC78" s="126"/>
      <c r="AD78" s="127"/>
      <c r="AE78" s="128"/>
      <c r="AF78" s="128"/>
      <c r="AG78" s="129"/>
      <c r="AH78" s="130"/>
      <c r="AI78" s="131"/>
      <c r="AJ78" s="131"/>
      <c r="AK78" s="132"/>
      <c r="AL78" s="133"/>
      <c r="AM78" s="134"/>
      <c r="AN78" s="134"/>
      <c r="AO78" s="135"/>
      <c r="AP78" s="175"/>
      <c r="AQ78" s="142"/>
    </row>
    <row r="79" customFormat="false" ht="12.75" hidden="false" customHeight="false" outlineLevel="0" collapsed="false">
      <c r="A79" s="176" t="s">
        <v>95</v>
      </c>
      <c r="B79" s="109"/>
      <c r="C79" s="110"/>
      <c r="D79" s="110"/>
      <c r="E79" s="111"/>
      <c r="F79" s="112"/>
      <c r="G79" s="113"/>
      <c r="H79" s="113"/>
      <c r="I79" s="114"/>
      <c r="J79" s="115"/>
      <c r="K79" s="116"/>
      <c r="L79" s="116"/>
      <c r="M79" s="117"/>
      <c r="N79" s="118"/>
      <c r="O79" s="119"/>
      <c r="P79" s="119"/>
      <c r="Q79" s="120"/>
      <c r="R79" s="138"/>
      <c r="S79" s="139"/>
      <c r="T79" s="139"/>
      <c r="U79" s="140"/>
      <c r="V79" s="121"/>
      <c r="W79" s="122"/>
      <c r="X79" s="122"/>
      <c r="Y79" s="123"/>
      <c r="Z79" s="124"/>
      <c r="AA79" s="125"/>
      <c r="AB79" s="125"/>
      <c r="AC79" s="126"/>
      <c r="AD79" s="127"/>
      <c r="AE79" s="128"/>
      <c r="AF79" s="128"/>
      <c r="AG79" s="129"/>
      <c r="AH79" s="130"/>
      <c r="AI79" s="131"/>
      <c r="AJ79" s="131"/>
      <c r="AK79" s="132"/>
      <c r="AL79" s="133"/>
      <c r="AM79" s="134"/>
      <c r="AN79" s="134"/>
      <c r="AO79" s="135"/>
      <c r="AP79" s="175"/>
      <c r="AQ79" s="142"/>
    </row>
    <row r="80" customFormat="false" ht="12.75" hidden="false" customHeight="false" outlineLevel="0" collapsed="false">
      <c r="A80" s="137" t="s">
        <v>96</v>
      </c>
      <c r="B80" s="109" t="n">
        <v>755</v>
      </c>
      <c r="C80" s="110" t="n">
        <v>432</v>
      </c>
      <c r="D80" s="110" t="n">
        <v>12280</v>
      </c>
      <c r="E80" s="111" t="n">
        <v>13467</v>
      </c>
      <c r="F80" s="112" t="n">
        <v>3781</v>
      </c>
      <c r="G80" s="113" t="n">
        <v>3476</v>
      </c>
      <c r="H80" s="113" t="n">
        <v>486476</v>
      </c>
      <c r="I80" s="114" t="n">
        <v>493733</v>
      </c>
      <c r="J80" s="115" t="n">
        <v>21655</v>
      </c>
      <c r="K80" s="116" t="n">
        <v>29770</v>
      </c>
      <c r="L80" s="116" t="n">
        <v>414925</v>
      </c>
      <c r="M80" s="117" t="n">
        <v>466350</v>
      </c>
      <c r="N80" s="118" t="n">
        <v>1941</v>
      </c>
      <c r="O80" s="119" t="n">
        <v>1634</v>
      </c>
      <c r="P80" s="119" t="n">
        <v>370537</v>
      </c>
      <c r="Q80" s="120" t="n">
        <v>374112</v>
      </c>
      <c r="R80" s="138" t="n">
        <v>7193</v>
      </c>
      <c r="S80" s="139" t="n">
        <v>11548</v>
      </c>
      <c r="T80" s="139" t="n">
        <v>22829</v>
      </c>
      <c r="U80" s="140" t="n">
        <v>41570</v>
      </c>
      <c r="V80" s="121" t="n">
        <v>43602</v>
      </c>
      <c r="W80" s="122" t="n">
        <v>16113</v>
      </c>
      <c r="X80" s="122" t="n">
        <v>166968</v>
      </c>
      <c r="Y80" s="123" t="n">
        <v>226683</v>
      </c>
      <c r="Z80" s="124" t="n">
        <v>13435</v>
      </c>
      <c r="AA80" s="125" t="n">
        <v>7245</v>
      </c>
      <c r="AB80" s="125" t="n">
        <v>372480</v>
      </c>
      <c r="AC80" s="126" t="n">
        <v>393160</v>
      </c>
      <c r="AD80" s="127" t="n">
        <v>102618</v>
      </c>
      <c r="AE80" s="128" t="n">
        <v>6352</v>
      </c>
      <c r="AF80" s="128" t="n">
        <v>128695</v>
      </c>
      <c r="AG80" s="129" t="n">
        <v>237665</v>
      </c>
      <c r="AH80" s="130" t="n">
        <v>16899</v>
      </c>
      <c r="AI80" s="131" t="n">
        <v>3684</v>
      </c>
      <c r="AJ80" s="131" t="n">
        <v>43453</v>
      </c>
      <c r="AK80" s="132" t="n">
        <v>64036</v>
      </c>
      <c r="AL80" s="133" t="n">
        <v>211879</v>
      </c>
      <c r="AM80" s="134" t="n">
        <v>80254</v>
      </c>
      <c r="AN80" s="134" t="n">
        <v>2018643</v>
      </c>
      <c r="AO80" s="135" t="n">
        <v>2310776</v>
      </c>
      <c r="AP80" s="141"/>
      <c r="AQ80" s="142"/>
    </row>
    <row r="81" customFormat="false" ht="12.75" hidden="false" customHeight="false" outlineLevel="0" collapsed="false">
      <c r="A81" s="137" t="s">
        <v>97</v>
      </c>
      <c r="B81" s="109" t="n">
        <v>83</v>
      </c>
      <c r="C81" s="110" t="n">
        <v>183</v>
      </c>
      <c r="D81" s="110" t="n">
        <v>1543</v>
      </c>
      <c r="E81" s="111" t="n">
        <v>1809</v>
      </c>
      <c r="F81" s="112" t="n">
        <v>12444</v>
      </c>
      <c r="G81" s="113" t="n">
        <v>12453</v>
      </c>
      <c r="H81" s="113" t="n">
        <v>261851</v>
      </c>
      <c r="I81" s="114" t="n">
        <v>286748</v>
      </c>
      <c r="J81" s="115" t="n">
        <v>9227</v>
      </c>
      <c r="K81" s="116" t="n">
        <v>7639</v>
      </c>
      <c r="L81" s="116" t="n">
        <v>115635</v>
      </c>
      <c r="M81" s="117" t="n">
        <v>132501</v>
      </c>
      <c r="N81" s="118" t="n">
        <v>130</v>
      </c>
      <c r="O81" s="119" t="n">
        <v>414</v>
      </c>
      <c r="P81" s="119" t="n">
        <v>12238</v>
      </c>
      <c r="Q81" s="120" t="n">
        <v>12782</v>
      </c>
      <c r="R81" s="138" t="n">
        <v>1233</v>
      </c>
      <c r="S81" s="139" t="n">
        <v>808</v>
      </c>
      <c r="T81" s="139" t="n">
        <v>18708</v>
      </c>
      <c r="U81" s="140" t="n">
        <v>20749</v>
      </c>
      <c r="V81" s="121" t="n">
        <v>11296</v>
      </c>
      <c r="W81" s="122" t="n">
        <v>4557</v>
      </c>
      <c r="X81" s="122" t="n">
        <v>43592</v>
      </c>
      <c r="Y81" s="123" t="n">
        <v>59445</v>
      </c>
      <c r="Z81" s="124" t="n">
        <v>6369</v>
      </c>
      <c r="AA81" s="125" t="n">
        <v>1665</v>
      </c>
      <c r="AB81" s="125" t="n">
        <v>29560</v>
      </c>
      <c r="AC81" s="126" t="n">
        <v>37594</v>
      </c>
      <c r="AD81" s="127" t="n">
        <v>221825</v>
      </c>
      <c r="AE81" s="128" t="n">
        <v>48588</v>
      </c>
      <c r="AF81" s="128" t="n">
        <v>447469</v>
      </c>
      <c r="AG81" s="129" t="n">
        <v>717882</v>
      </c>
      <c r="AH81" s="130" t="n">
        <v>5301</v>
      </c>
      <c r="AI81" s="131" t="n">
        <v>1693</v>
      </c>
      <c r="AJ81" s="131" t="n">
        <v>12881</v>
      </c>
      <c r="AK81" s="132" t="n">
        <v>19875</v>
      </c>
      <c r="AL81" s="133" t="n">
        <v>267908</v>
      </c>
      <c r="AM81" s="134" t="n">
        <v>78000</v>
      </c>
      <c r="AN81" s="134" t="n">
        <v>943477</v>
      </c>
      <c r="AO81" s="135" t="n">
        <v>1289385</v>
      </c>
      <c r="AP81" s="141"/>
      <c r="AQ81" s="142"/>
    </row>
    <row r="82" customFormat="false" ht="12.75" hidden="false" customHeight="false" outlineLevel="0" collapsed="false">
      <c r="A82" s="137" t="s">
        <v>98</v>
      </c>
      <c r="B82" s="109" t="n">
        <v>5</v>
      </c>
      <c r="C82" s="110" t="n">
        <v>100</v>
      </c>
      <c r="D82" s="110" t="n">
        <v>7523</v>
      </c>
      <c r="E82" s="111" t="n">
        <v>7628</v>
      </c>
      <c r="F82" s="112" t="n">
        <v>343</v>
      </c>
      <c r="G82" s="113" t="n">
        <v>216</v>
      </c>
      <c r="H82" s="113" t="n">
        <v>27962</v>
      </c>
      <c r="I82" s="114" t="n">
        <v>28521</v>
      </c>
      <c r="J82" s="115" t="n">
        <v>10252</v>
      </c>
      <c r="K82" s="116" t="n">
        <v>3371</v>
      </c>
      <c r="L82" s="116" t="n">
        <v>36349</v>
      </c>
      <c r="M82" s="117" t="n">
        <v>49972</v>
      </c>
      <c r="N82" s="118" t="n">
        <v>56</v>
      </c>
      <c r="O82" s="119" t="n">
        <v>69</v>
      </c>
      <c r="P82" s="119" t="n">
        <v>16878</v>
      </c>
      <c r="Q82" s="120" t="n">
        <v>17003</v>
      </c>
      <c r="R82" s="138" t="n">
        <v>4179</v>
      </c>
      <c r="S82" s="139" t="n">
        <v>2970</v>
      </c>
      <c r="T82" s="139" t="n">
        <v>11207</v>
      </c>
      <c r="U82" s="140" t="n">
        <v>18356</v>
      </c>
      <c r="V82" s="121" t="n">
        <v>13940</v>
      </c>
      <c r="W82" s="122" t="n">
        <v>6711</v>
      </c>
      <c r="X82" s="122" t="n">
        <v>33103</v>
      </c>
      <c r="Y82" s="123" t="n">
        <v>53754</v>
      </c>
      <c r="Z82" s="124" t="n">
        <v>452</v>
      </c>
      <c r="AA82" s="125" t="n">
        <v>254</v>
      </c>
      <c r="AB82" s="125" t="n">
        <v>21856</v>
      </c>
      <c r="AC82" s="126" t="n">
        <v>22562</v>
      </c>
      <c r="AD82" s="127" t="n">
        <v>55829</v>
      </c>
      <c r="AE82" s="128" t="n">
        <v>9800</v>
      </c>
      <c r="AF82" s="128" t="n">
        <v>38593</v>
      </c>
      <c r="AG82" s="129" t="n">
        <v>104222</v>
      </c>
      <c r="AH82" s="130" t="n">
        <v>1760</v>
      </c>
      <c r="AI82" s="131" t="n">
        <v>607</v>
      </c>
      <c r="AJ82" s="131" t="n">
        <v>2879</v>
      </c>
      <c r="AK82" s="132" t="n">
        <v>5246</v>
      </c>
      <c r="AL82" s="133" t="n">
        <v>86816</v>
      </c>
      <c r="AM82" s="134" t="n">
        <v>24098</v>
      </c>
      <c r="AN82" s="134" t="n">
        <v>196350</v>
      </c>
      <c r="AO82" s="135" t="n">
        <v>307264</v>
      </c>
      <c r="AP82" s="141"/>
      <c r="AQ82" s="142"/>
    </row>
    <row r="83" s="174" customFormat="true" ht="12.75" hidden="false" customHeight="false" outlineLevel="0" collapsed="false">
      <c r="A83" s="176" t="s">
        <v>99</v>
      </c>
      <c r="B83" s="143" t="n">
        <v>843</v>
      </c>
      <c r="C83" s="144" t="n">
        <v>715</v>
      </c>
      <c r="D83" s="144" t="n">
        <v>21346</v>
      </c>
      <c r="E83" s="145" t="n">
        <v>22904</v>
      </c>
      <c r="F83" s="146" t="n">
        <v>16568</v>
      </c>
      <c r="G83" s="147" t="n">
        <v>16145</v>
      </c>
      <c r="H83" s="147" t="n">
        <v>776289</v>
      </c>
      <c r="I83" s="148" t="n">
        <v>809002</v>
      </c>
      <c r="J83" s="149" t="n">
        <v>41134</v>
      </c>
      <c r="K83" s="150" t="n">
        <v>40780</v>
      </c>
      <c r="L83" s="150" t="n">
        <v>566909</v>
      </c>
      <c r="M83" s="151" t="n">
        <v>648823</v>
      </c>
      <c r="N83" s="152" t="n">
        <v>2127</v>
      </c>
      <c r="O83" s="153" t="n">
        <v>2117</v>
      </c>
      <c r="P83" s="153" t="n">
        <v>399653</v>
      </c>
      <c r="Q83" s="154" t="n">
        <v>403897</v>
      </c>
      <c r="R83" s="155" t="n">
        <v>12605</v>
      </c>
      <c r="S83" s="156" t="n">
        <v>15326</v>
      </c>
      <c r="T83" s="156" t="n">
        <v>52744</v>
      </c>
      <c r="U83" s="157" t="n">
        <v>80675</v>
      </c>
      <c r="V83" s="158" t="n">
        <v>68838</v>
      </c>
      <c r="W83" s="159" t="n">
        <v>27381</v>
      </c>
      <c r="X83" s="159" t="n">
        <v>243663</v>
      </c>
      <c r="Y83" s="160" t="n">
        <v>339882</v>
      </c>
      <c r="Z83" s="161" t="n">
        <v>20256</v>
      </c>
      <c r="AA83" s="162" t="n">
        <v>9164</v>
      </c>
      <c r="AB83" s="162" t="n">
        <v>423896</v>
      </c>
      <c r="AC83" s="163" t="n">
        <v>453316</v>
      </c>
      <c r="AD83" s="164" t="n">
        <v>380272</v>
      </c>
      <c r="AE83" s="165" t="n">
        <v>64740</v>
      </c>
      <c r="AF83" s="165" t="n">
        <v>614757</v>
      </c>
      <c r="AG83" s="166" t="n">
        <v>1059769</v>
      </c>
      <c r="AH83" s="167" t="n">
        <v>23960</v>
      </c>
      <c r="AI83" s="168" t="n">
        <v>5984</v>
      </c>
      <c r="AJ83" s="168" t="n">
        <v>59213</v>
      </c>
      <c r="AK83" s="169" t="n">
        <v>89157</v>
      </c>
      <c r="AL83" s="170" t="n">
        <v>566603</v>
      </c>
      <c r="AM83" s="171" t="n">
        <v>182352</v>
      </c>
      <c r="AN83" s="171" t="n">
        <v>3158470</v>
      </c>
      <c r="AO83" s="172" t="n">
        <v>3907425</v>
      </c>
      <c r="AP83" s="173"/>
      <c r="AQ83" s="142"/>
    </row>
    <row r="84" customFormat="false" ht="12.75" hidden="false" customHeight="false" outlineLevel="0" collapsed="false">
      <c r="A84" s="137"/>
      <c r="B84" s="109"/>
      <c r="C84" s="110"/>
      <c r="D84" s="110"/>
      <c r="E84" s="111"/>
      <c r="F84" s="112"/>
      <c r="G84" s="113"/>
      <c r="H84" s="113"/>
      <c r="I84" s="114"/>
      <c r="J84" s="115"/>
      <c r="K84" s="116"/>
      <c r="L84" s="116"/>
      <c r="M84" s="117"/>
      <c r="N84" s="118"/>
      <c r="O84" s="119"/>
      <c r="P84" s="119"/>
      <c r="Q84" s="120"/>
      <c r="R84" s="138"/>
      <c r="S84" s="139"/>
      <c r="T84" s="139"/>
      <c r="U84" s="140"/>
      <c r="V84" s="121"/>
      <c r="W84" s="122"/>
      <c r="X84" s="122"/>
      <c r="Y84" s="123"/>
      <c r="Z84" s="124"/>
      <c r="AA84" s="125"/>
      <c r="AB84" s="125"/>
      <c r="AC84" s="126"/>
      <c r="AD84" s="127"/>
      <c r="AE84" s="128"/>
      <c r="AF84" s="128"/>
      <c r="AG84" s="129"/>
      <c r="AH84" s="130"/>
      <c r="AI84" s="131"/>
      <c r="AJ84" s="131"/>
      <c r="AK84" s="132"/>
      <c r="AL84" s="133"/>
      <c r="AM84" s="134"/>
      <c r="AN84" s="134"/>
      <c r="AO84" s="135"/>
      <c r="AP84" s="175"/>
      <c r="AQ84" s="142"/>
    </row>
    <row r="85" customFormat="false" ht="12.75" hidden="false" customHeight="false" outlineLevel="0" collapsed="false">
      <c r="A85" s="176" t="s">
        <v>100</v>
      </c>
      <c r="B85" s="109"/>
      <c r="C85" s="110"/>
      <c r="D85" s="110"/>
      <c r="E85" s="111"/>
      <c r="F85" s="112"/>
      <c r="G85" s="113"/>
      <c r="H85" s="113"/>
      <c r="I85" s="114"/>
      <c r="J85" s="115"/>
      <c r="K85" s="116"/>
      <c r="L85" s="116"/>
      <c r="M85" s="117"/>
      <c r="N85" s="118"/>
      <c r="O85" s="119"/>
      <c r="P85" s="119"/>
      <c r="Q85" s="120"/>
      <c r="R85" s="138"/>
      <c r="S85" s="139"/>
      <c r="T85" s="139"/>
      <c r="U85" s="140"/>
      <c r="V85" s="121"/>
      <c r="W85" s="122"/>
      <c r="X85" s="122"/>
      <c r="Y85" s="123"/>
      <c r="Z85" s="124"/>
      <c r="AA85" s="125"/>
      <c r="AB85" s="125"/>
      <c r="AC85" s="126"/>
      <c r="AD85" s="127"/>
      <c r="AE85" s="128"/>
      <c r="AF85" s="128"/>
      <c r="AG85" s="129"/>
      <c r="AH85" s="130"/>
      <c r="AI85" s="131"/>
      <c r="AJ85" s="131"/>
      <c r="AK85" s="132"/>
      <c r="AL85" s="133"/>
      <c r="AM85" s="134"/>
      <c r="AN85" s="134"/>
      <c r="AO85" s="135"/>
      <c r="AP85" s="175"/>
      <c r="AQ85" s="142"/>
    </row>
    <row r="86" customFormat="false" ht="12.75" hidden="false" customHeight="false" outlineLevel="0" collapsed="false">
      <c r="A86" s="137" t="s">
        <v>101</v>
      </c>
      <c r="B86" s="109" t="n">
        <v>189</v>
      </c>
      <c r="C86" s="110" t="n">
        <v>90</v>
      </c>
      <c r="D86" s="110" t="n">
        <v>3869</v>
      </c>
      <c r="E86" s="111" t="n">
        <v>4148</v>
      </c>
      <c r="F86" s="112" t="n">
        <v>1059</v>
      </c>
      <c r="G86" s="113" t="n">
        <v>1359</v>
      </c>
      <c r="H86" s="113" t="n">
        <v>66225</v>
      </c>
      <c r="I86" s="114" t="n">
        <v>68643</v>
      </c>
      <c r="J86" s="115" t="n">
        <v>22770</v>
      </c>
      <c r="K86" s="116" t="n">
        <v>27839</v>
      </c>
      <c r="L86" s="116" t="n">
        <v>203969</v>
      </c>
      <c r="M86" s="117" t="n">
        <v>254578</v>
      </c>
      <c r="N86" s="118" t="n">
        <v>221</v>
      </c>
      <c r="O86" s="119" t="n">
        <v>280</v>
      </c>
      <c r="P86" s="119" t="n">
        <v>20273</v>
      </c>
      <c r="Q86" s="120" t="n">
        <v>20774</v>
      </c>
      <c r="R86" s="138" t="n">
        <v>5819</v>
      </c>
      <c r="S86" s="139" t="n">
        <v>13276</v>
      </c>
      <c r="T86" s="139" t="n">
        <v>31736</v>
      </c>
      <c r="U86" s="140" t="n">
        <v>50831</v>
      </c>
      <c r="V86" s="121" t="n">
        <v>50457</v>
      </c>
      <c r="W86" s="122" t="n">
        <v>20223</v>
      </c>
      <c r="X86" s="122" t="n">
        <v>177146</v>
      </c>
      <c r="Y86" s="123" t="n">
        <v>247826</v>
      </c>
      <c r="Z86" s="124" t="n">
        <v>8966</v>
      </c>
      <c r="AA86" s="125" t="n">
        <v>3808</v>
      </c>
      <c r="AB86" s="125" t="n">
        <v>98688</v>
      </c>
      <c r="AC86" s="126" t="n">
        <v>111462</v>
      </c>
      <c r="AD86" s="127" t="n">
        <v>34258</v>
      </c>
      <c r="AE86" s="128" t="n">
        <v>9302</v>
      </c>
      <c r="AF86" s="128" t="n">
        <v>87445</v>
      </c>
      <c r="AG86" s="129" t="n">
        <v>131005</v>
      </c>
      <c r="AH86" s="130" t="n">
        <v>4749</v>
      </c>
      <c r="AI86" s="131" t="n">
        <v>1231</v>
      </c>
      <c r="AJ86" s="131" t="n">
        <v>13685</v>
      </c>
      <c r="AK86" s="132" t="n">
        <v>19665</v>
      </c>
      <c r="AL86" s="133" t="n">
        <v>128488</v>
      </c>
      <c r="AM86" s="134" t="n">
        <v>77408</v>
      </c>
      <c r="AN86" s="134" t="n">
        <v>703036</v>
      </c>
      <c r="AO86" s="135" t="n">
        <v>908932</v>
      </c>
      <c r="AP86" s="141"/>
      <c r="AQ86" s="142"/>
    </row>
    <row r="87" customFormat="false" ht="12.75" hidden="false" customHeight="false" outlineLevel="0" collapsed="false">
      <c r="A87" s="137" t="s">
        <v>102</v>
      </c>
      <c r="B87" s="109" t="n">
        <v>160</v>
      </c>
      <c r="C87" s="110" t="n">
        <v>50</v>
      </c>
      <c r="D87" s="110" t="n">
        <v>810</v>
      </c>
      <c r="E87" s="111" t="n">
        <v>1020</v>
      </c>
      <c r="F87" s="112" t="n">
        <v>4069</v>
      </c>
      <c r="G87" s="113" t="n">
        <v>5565</v>
      </c>
      <c r="H87" s="113" t="n">
        <v>37809</v>
      </c>
      <c r="I87" s="114" t="n">
        <v>47443</v>
      </c>
      <c r="J87" s="115" t="n">
        <v>12668</v>
      </c>
      <c r="K87" s="116" t="n">
        <v>11573</v>
      </c>
      <c r="L87" s="116" t="n">
        <v>68496</v>
      </c>
      <c r="M87" s="117" t="n">
        <v>92737</v>
      </c>
      <c r="N87" s="118" t="n">
        <v>677</v>
      </c>
      <c r="O87" s="119" t="n">
        <v>241</v>
      </c>
      <c r="P87" s="119" t="n">
        <v>12977</v>
      </c>
      <c r="Q87" s="120" t="n">
        <v>13895</v>
      </c>
      <c r="R87" s="138" t="n">
        <v>10074</v>
      </c>
      <c r="S87" s="139" t="n">
        <v>6806</v>
      </c>
      <c r="T87" s="139" t="n">
        <v>20533</v>
      </c>
      <c r="U87" s="140" t="n">
        <v>37413</v>
      </c>
      <c r="V87" s="121" t="n">
        <v>29467</v>
      </c>
      <c r="W87" s="122" t="n">
        <v>10222</v>
      </c>
      <c r="X87" s="122" t="n">
        <v>53866</v>
      </c>
      <c r="Y87" s="123" t="n">
        <v>93555</v>
      </c>
      <c r="Z87" s="124" t="n">
        <v>8012</v>
      </c>
      <c r="AA87" s="125" t="n">
        <v>1585</v>
      </c>
      <c r="AB87" s="125" t="n">
        <v>42335</v>
      </c>
      <c r="AC87" s="126" t="n">
        <v>51932</v>
      </c>
      <c r="AD87" s="127" t="n">
        <v>35349</v>
      </c>
      <c r="AE87" s="128" t="n">
        <v>6064</v>
      </c>
      <c r="AF87" s="128" t="n">
        <v>73472</v>
      </c>
      <c r="AG87" s="129" t="n">
        <v>114885</v>
      </c>
      <c r="AH87" s="130" t="n">
        <v>6233</v>
      </c>
      <c r="AI87" s="131" t="n">
        <v>1364</v>
      </c>
      <c r="AJ87" s="131" t="n">
        <v>9584</v>
      </c>
      <c r="AK87" s="132" t="n">
        <v>17181</v>
      </c>
      <c r="AL87" s="133" t="n">
        <v>106709</v>
      </c>
      <c r="AM87" s="134" t="n">
        <v>43470</v>
      </c>
      <c r="AN87" s="134" t="n">
        <v>319882</v>
      </c>
      <c r="AO87" s="135" t="n">
        <v>470061</v>
      </c>
      <c r="AP87" s="141"/>
      <c r="AQ87" s="142"/>
    </row>
    <row r="88" customFormat="false" ht="12.75" hidden="false" customHeight="false" outlineLevel="0" collapsed="false">
      <c r="A88" s="137" t="s">
        <v>103</v>
      </c>
      <c r="B88" s="109" t="n">
        <v>1</v>
      </c>
      <c r="C88" s="110" t="n">
        <v>29</v>
      </c>
      <c r="D88" s="110" t="n">
        <v>2279</v>
      </c>
      <c r="E88" s="111" t="n">
        <v>2309</v>
      </c>
      <c r="F88" s="112" t="n">
        <v>177</v>
      </c>
      <c r="G88" s="113" t="n">
        <v>374</v>
      </c>
      <c r="H88" s="113" t="n">
        <v>58565</v>
      </c>
      <c r="I88" s="114" t="n">
        <v>59116</v>
      </c>
      <c r="J88" s="115" t="n">
        <v>14312</v>
      </c>
      <c r="K88" s="116" t="n">
        <v>19078</v>
      </c>
      <c r="L88" s="116" t="n">
        <v>224902</v>
      </c>
      <c r="M88" s="117" t="n">
        <v>258292</v>
      </c>
      <c r="N88" s="118" t="n">
        <v>29</v>
      </c>
      <c r="O88" s="119" t="n">
        <v>18</v>
      </c>
      <c r="P88" s="119" t="n">
        <v>12435</v>
      </c>
      <c r="Q88" s="120" t="n">
        <v>12482</v>
      </c>
      <c r="R88" s="138" t="n">
        <v>5197</v>
      </c>
      <c r="S88" s="139" t="n">
        <v>2994</v>
      </c>
      <c r="T88" s="139" t="n">
        <v>11082</v>
      </c>
      <c r="U88" s="140" t="n">
        <v>19273</v>
      </c>
      <c r="V88" s="121" t="n">
        <v>67061</v>
      </c>
      <c r="W88" s="122" t="n">
        <v>24414</v>
      </c>
      <c r="X88" s="122" t="n">
        <v>186317</v>
      </c>
      <c r="Y88" s="123" t="n">
        <v>277792</v>
      </c>
      <c r="Z88" s="124" t="n">
        <v>268</v>
      </c>
      <c r="AA88" s="125" t="n">
        <v>382</v>
      </c>
      <c r="AB88" s="125" t="n">
        <v>13014</v>
      </c>
      <c r="AC88" s="126" t="n">
        <v>13664</v>
      </c>
      <c r="AD88" s="127" t="n">
        <v>3177</v>
      </c>
      <c r="AE88" s="128" t="n">
        <v>4943</v>
      </c>
      <c r="AF88" s="128" t="n">
        <v>13641</v>
      </c>
      <c r="AG88" s="129" t="n">
        <v>21761</v>
      </c>
      <c r="AH88" s="130" t="n">
        <v>1206</v>
      </c>
      <c r="AI88" s="131" t="n">
        <v>147</v>
      </c>
      <c r="AJ88" s="131" t="n">
        <v>1343</v>
      </c>
      <c r="AK88" s="132" t="n">
        <v>2696</v>
      </c>
      <c r="AL88" s="133" t="n">
        <v>91428</v>
      </c>
      <c r="AM88" s="134" t="n">
        <v>52379</v>
      </c>
      <c r="AN88" s="134" t="n">
        <v>523578</v>
      </c>
      <c r="AO88" s="135" t="n">
        <v>667385</v>
      </c>
      <c r="AP88" s="141"/>
      <c r="AQ88" s="142"/>
    </row>
    <row r="89" customFormat="false" ht="12.75" hidden="false" customHeight="false" outlineLevel="0" collapsed="false">
      <c r="A89" s="137" t="s">
        <v>104</v>
      </c>
      <c r="B89" s="109" t="n">
        <v>24</v>
      </c>
      <c r="C89" s="110" t="n">
        <v>142</v>
      </c>
      <c r="D89" s="110" t="n">
        <v>1804</v>
      </c>
      <c r="E89" s="111" t="n">
        <v>1970</v>
      </c>
      <c r="F89" s="112" t="n">
        <v>873</v>
      </c>
      <c r="G89" s="113" t="n">
        <v>527</v>
      </c>
      <c r="H89" s="113" t="n">
        <v>63555</v>
      </c>
      <c r="I89" s="114" t="n">
        <v>64955</v>
      </c>
      <c r="J89" s="115" t="n">
        <v>4464</v>
      </c>
      <c r="K89" s="116" t="n">
        <v>2914</v>
      </c>
      <c r="L89" s="116" t="n">
        <v>65946</v>
      </c>
      <c r="M89" s="117" t="n">
        <v>73324</v>
      </c>
      <c r="N89" s="118" t="n">
        <v>28</v>
      </c>
      <c r="O89" s="119" t="n">
        <v>31</v>
      </c>
      <c r="P89" s="119" t="n">
        <v>21406</v>
      </c>
      <c r="Q89" s="120" t="n">
        <v>21465</v>
      </c>
      <c r="R89" s="138" t="n">
        <v>36067</v>
      </c>
      <c r="S89" s="139" t="n">
        <v>2272</v>
      </c>
      <c r="T89" s="139" t="n">
        <v>17952</v>
      </c>
      <c r="U89" s="140" t="n">
        <v>56291</v>
      </c>
      <c r="V89" s="121" t="n">
        <v>10405</v>
      </c>
      <c r="W89" s="122" t="n">
        <v>3558</v>
      </c>
      <c r="X89" s="122" t="n">
        <v>60046</v>
      </c>
      <c r="Y89" s="123" t="n">
        <v>74009</v>
      </c>
      <c r="Z89" s="124" t="n">
        <v>2412</v>
      </c>
      <c r="AA89" s="125" t="n">
        <v>1324</v>
      </c>
      <c r="AB89" s="125" t="n">
        <v>31468</v>
      </c>
      <c r="AC89" s="126" t="n">
        <v>35204</v>
      </c>
      <c r="AD89" s="127" t="n">
        <v>23481</v>
      </c>
      <c r="AE89" s="128" t="n">
        <v>2351</v>
      </c>
      <c r="AF89" s="128" t="n">
        <v>187624</v>
      </c>
      <c r="AG89" s="129" t="n">
        <v>213456</v>
      </c>
      <c r="AH89" s="130" t="n">
        <v>3807</v>
      </c>
      <c r="AI89" s="131" t="n">
        <v>757</v>
      </c>
      <c r="AJ89" s="131" t="n">
        <v>6736</v>
      </c>
      <c r="AK89" s="132" t="n">
        <v>11300</v>
      </c>
      <c r="AL89" s="133" t="n">
        <v>81561</v>
      </c>
      <c r="AM89" s="134" t="n">
        <v>13876</v>
      </c>
      <c r="AN89" s="134" t="n">
        <v>456537</v>
      </c>
      <c r="AO89" s="135" t="n">
        <v>551974</v>
      </c>
      <c r="AP89" s="141"/>
      <c r="AQ89" s="142"/>
    </row>
    <row r="90" s="174" customFormat="true" ht="12.75" hidden="false" customHeight="false" outlineLevel="0" collapsed="false">
      <c r="A90" s="176" t="s">
        <v>105</v>
      </c>
      <c r="B90" s="143" t="n">
        <v>374</v>
      </c>
      <c r="C90" s="144" t="n">
        <v>311</v>
      </c>
      <c r="D90" s="144" t="n">
        <v>8762</v>
      </c>
      <c r="E90" s="145" t="n">
        <v>9447</v>
      </c>
      <c r="F90" s="146" t="n">
        <v>6178</v>
      </c>
      <c r="G90" s="147" t="n">
        <v>7825</v>
      </c>
      <c r="H90" s="147" t="n">
        <v>226154</v>
      </c>
      <c r="I90" s="148" t="n">
        <v>240157</v>
      </c>
      <c r="J90" s="149" t="n">
        <v>54214</v>
      </c>
      <c r="K90" s="150" t="n">
        <v>61404</v>
      </c>
      <c r="L90" s="150" t="n">
        <v>563313</v>
      </c>
      <c r="M90" s="151" t="n">
        <v>678931</v>
      </c>
      <c r="N90" s="152" t="n">
        <v>955</v>
      </c>
      <c r="O90" s="153" t="n">
        <v>570</v>
      </c>
      <c r="P90" s="153" t="n">
        <v>67091</v>
      </c>
      <c r="Q90" s="154" t="n">
        <v>68616</v>
      </c>
      <c r="R90" s="155" t="n">
        <v>57157</v>
      </c>
      <c r="S90" s="156" t="n">
        <v>25348</v>
      </c>
      <c r="T90" s="156" t="n">
        <v>81303</v>
      </c>
      <c r="U90" s="157" t="n">
        <v>163808</v>
      </c>
      <c r="V90" s="158" t="n">
        <v>157390</v>
      </c>
      <c r="W90" s="159" t="n">
        <v>58417</v>
      </c>
      <c r="X90" s="159" t="n">
        <v>477375</v>
      </c>
      <c r="Y90" s="160" t="n">
        <v>693182</v>
      </c>
      <c r="Z90" s="161" t="n">
        <v>19658</v>
      </c>
      <c r="AA90" s="162" t="n">
        <v>7099</v>
      </c>
      <c r="AB90" s="162" t="n">
        <v>185505</v>
      </c>
      <c r="AC90" s="163" t="n">
        <v>212262</v>
      </c>
      <c r="AD90" s="164" t="n">
        <v>96265</v>
      </c>
      <c r="AE90" s="165" t="n">
        <v>22660</v>
      </c>
      <c r="AF90" s="165" t="n">
        <v>362182</v>
      </c>
      <c r="AG90" s="166" t="n">
        <v>481107</v>
      </c>
      <c r="AH90" s="167" t="n">
        <v>15995</v>
      </c>
      <c r="AI90" s="168" t="n">
        <v>3499</v>
      </c>
      <c r="AJ90" s="168" t="n">
        <v>31348</v>
      </c>
      <c r="AK90" s="169" t="n">
        <v>50842</v>
      </c>
      <c r="AL90" s="170" t="n">
        <v>408186</v>
      </c>
      <c r="AM90" s="171" t="n">
        <v>187133</v>
      </c>
      <c r="AN90" s="171" t="n">
        <v>2003033</v>
      </c>
      <c r="AO90" s="172" t="n">
        <v>2598352</v>
      </c>
      <c r="AP90" s="173"/>
      <c r="AQ90" s="142"/>
    </row>
    <row r="91" s="174" customFormat="true" ht="12.75" hidden="false" customHeight="false" outlineLevel="0" collapsed="false">
      <c r="A91" s="176" t="s">
        <v>106</v>
      </c>
      <c r="B91" s="143" t="n">
        <v>1217</v>
      </c>
      <c r="C91" s="144" t="n">
        <v>1026</v>
      </c>
      <c r="D91" s="144" t="n">
        <v>30108</v>
      </c>
      <c r="E91" s="145" t="n">
        <v>32351</v>
      </c>
      <c r="F91" s="146" t="n">
        <v>22746</v>
      </c>
      <c r="G91" s="147" t="n">
        <v>23970</v>
      </c>
      <c r="H91" s="147" t="n">
        <v>1002443</v>
      </c>
      <c r="I91" s="148" t="n">
        <v>1049159</v>
      </c>
      <c r="J91" s="149" t="n">
        <v>95348</v>
      </c>
      <c r="K91" s="150" t="n">
        <v>102184</v>
      </c>
      <c r="L91" s="150" t="n">
        <v>1130222</v>
      </c>
      <c r="M91" s="151" t="n">
        <v>1327754</v>
      </c>
      <c r="N91" s="152" t="n">
        <v>3082</v>
      </c>
      <c r="O91" s="153" t="n">
        <v>2687</v>
      </c>
      <c r="P91" s="153" t="n">
        <v>466744</v>
      </c>
      <c r="Q91" s="154" t="n">
        <v>472513</v>
      </c>
      <c r="R91" s="155" t="n">
        <v>69762</v>
      </c>
      <c r="S91" s="156" t="n">
        <v>40674</v>
      </c>
      <c r="T91" s="156" t="n">
        <v>134047</v>
      </c>
      <c r="U91" s="157" t="n">
        <v>244483</v>
      </c>
      <c r="V91" s="158" t="n">
        <v>226228</v>
      </c>
      <c r="W91" s="159" t="n">
        <v>85798</v>
      </c>
      <c r="X91" s="159" t="n">
        <v>721038</v>
      </c>
      <c r="Y91" s="160" t="n">
        <v>1033064</v>
      </c>
      <c r="Z91" s="161" t="n">
        <v>39914</v>
      </c>
      <c r="AA91" s="162" t="n">
        <v>16263</v>
      </c>
      <c r="AB91" s="162" t="n">
        <v>609401</v>
      </c>
      <c r="AC91" s="163" t="n">
        <v>665578</v>
      </c>
      <c r="AD91" s="164" t="n">
        <v>476537</v>
      </c>
      <c r="AE91" s="165" t="n">
        <v>87400</v>
      </c>
      <c r="AF91" s="165" t="n">
        <v>976939</v>
      </c>
      <c r="AG91" s="166" t="n">
        <v>1540876</v>
      </c>
      <c r="AH91" s="167" t="n">
        <v>39955</v>
      </c>
      <c r="AI91" s="168" t="n">
        <v>9483</v>
      </c>
      <c r="AJ91" s="168" t="n">
        <v>90561</v>
      </c>
      <c r="AK91" s="169" t="n">
        <v>139999</v>
      </c>
      <c r="AL91" s="170" t="n">
        <v>974789</v>
      </c>
      <c r="AM91" s="171" t="n">
        <v>369485</v>
      </c>
      <c r="AN91" s="171" t="n">
        <v>5161503</v>
      </c>
      <c r="AO91" s="172" t="n">
        <v>6505777</v>
      </c>
      <c r="AP91" s="173"/>
      <c r="AQ91" s="142"/>
    </row>
    <row r="92" customFormat="false" ht="12.75" hidden="false" customHeight="false" outlineLevel="0" collapsed="false">
      <c r="A92" s="108"/>
      <c r="B92" s="109"/>
      <c r="C92" s="110"/>
      <c r="D92" s="110"/>
      <c r="E92" s="111"/>
      <c r="F92" s="112"/>
      <c r="G92" s="113"/>
      <c r="H92" s="113"/>
      <c r="I92" s="114"/>
      <c r="J92" s="115"/>
      <c r="K92" s="116"/>
      <c r="L92" s="116"/>
      <c r="M92" s="117"/>
      <c r="N92" s="118"/>
      <c r="O92" s="119"/>
      <c r="P92" s="119"/>
      <c r="Q92" s="120"/>
      <c r="R92" s="138"/>
      <c r="S92" s="139"/>
      <c r="T92" s="139"/>
      <c r="U92" s="140"/>
      <c r="V92" s="121"/>
      <c r="W92" s="122"/>
      <c r="X92" s="122"/>
      <c r="Y92" s="123"/>
      <c r="Z92" s="124"/>
      <c r="AA92" s="125"/>
      <c r="AB92" s="125"/>
      <c r="AC92" s="126"/>
      <c r="AD92" s="127"/>
      <c r="AE92" s="128"/>
      <c r="AF92" s="128"/>
      <c r="AG92" s="129"/>
      <c r="AH92" s="130"/>
      <c r="AI92" s="131"/>
      <c r="AJ92" s="131"/>
      <c r="AK92" s="132"/>
      <c r="AL92" s="133"/>
      <c r="AM92" s="134"/>
      <c r="AN92" s="134"/>
      <c r="AO92" s="135"/>
      <c r="AP92" s="175"/>
      <c r="AQ92" s="142"/>
    </row>
    <row r="93" customFormat="false" ht="12.75" hidden="false" customHeight="false" outlineLevel="0" collapsed="false">
      <c r="A93" s="108" t="s">
        <v>107</v>
      </c>
      <c r="B93" s="109"/>
      <c r="C93" s="110"/>
      <c r="D93" s="110"/>
      <c r="E93" s="111"/>
      <c r="F93" s="112"/>
      <c r="G93" s="113"/>
      <c r="H93" s="113"/>
      <c r="I93" s="114"/>
      <c r="J93" s="115"/>
      <c r="K93" s="116"/>
      <c r="L93" s="116"/>
      <c r="M93" s="117"/>
      <c r="N93" s="118"/>
      <c r="O93" s="119"/>
      <c r="P93" s="119"/>
      <c r="Q93" s="120"/>
      <c r="R93" s="138"/>
      <c r="S93" s="139"/>
      <c r="T93" s="139"/>
      <c r="U93" s="140"/>
      <c r="V93" s="121"/>
      <c r="W93" s="122"/>
      <c r="X93" s="122"/>
      <c r="Y93" s="123"/>
      <c r="Z93" s="124"/>
      <c r="AA93" s="125"/>
      <c r="AB93" s="125"/>
      <c r="AC93" s="126"/>
      <c r="AD93" s="127"/>
      <c r="AE93" s="128"/>
      <c r="AF93" s="128"/>
      <c r="AG93" s="129"/>
      <c r="AH93" s="130"/>
      <c r="AI93" s="131"/>
      <c r="AJ93" s="131"/>
      <c r="AK93" s="132"/>
      <c r="AL93" s="133"/>
      <c r="AM93" s="134"/>
      <c r="AN93" s="134"/>
      <c r="AO93" s="135"/>
      <c r="AP93" s="175"/>
      <c r="AQ93" s="142"/>
    </row>
    <row r="94" s="174" customFormat="true" ht="12.75" hidden="false" customHeight="false" outlineLevel="0" collapsed="false">
      <c r="A94" s="176" t="s">
        <v>108</v>
      </c>
      <c r="B94" s="143" t="n">
        <v>52</v>
      </c>
      <c r="C94" s="144" t="n">
        <v>522</v>
      </c>
      <c r="D94" s="144" t="n">
        <v>13036</v>
      </c>
      <c r="E94" s="145" t="n">
        <v>13610</v>
      </c>
      <c r="F94" s="146" t="n">
        <v>10029</v>
      </c>
      <c r="G94" s="147" t="n">
        <v>16371</v>
      </c>
      <c r="H94" s="147" t="n">
        <v>400847</v>
      </c>
      <c r="I94" s="148" t="n">
        <v>427247</v>
      </c>
      <c r="J94" s="149" t="n">
        <v>34269</v>
      </c>
      <c r="K94" s="150" t="n">
        <v>39326</v>
      </c>
      <c r="L94" s="150" t="n">
        <v>428734</v>
      </c>
      <c r="M94" s="151" t="n">
        <v>502329</v>
      </c>
      <c r="N94" s="152" t="n">
        <v>507</v>
      </c>
      <c r="O94" s="153" t="n">
        <v>1097</v>
      </c>
      <c r="P94" s="153" t="n">
        <v>127250</v>
      </c>
      <c r="Q94" s="154" t="n">
        <v>128854</v>
      </c>
      <c r="R94" s="155" t="n">
        <v>9690</v>
      </c>
      <c r="S94" s="156" t="n">
        <v>11939</v>
      </c>
      <c r="T94" s="156" t="n">
        <v>34031</v>
      </c>
      <c r="U94" s="157" t="n">
        <v>55660</v>
      </c>
      <c r="V94" s="158" t="n">
        <v>84666</v>
      </c>
      <c r="W94" s="159" t="n">
        <v>30572</v>
      </c>
      <c r="X94" s="159" t="n">
        <v>206481</v>
      </c>
      <c r="Y94" s="160" t="n">
        <v>321719</v>
      </c>
      <c r="Z94" s="161" t="n">
        <v>18054</v>
      </c>
      <c r="AA94" s="162" t="n">
        <v>4794</v>
      </c>
      <c r="AB94" s="162" t="n">
        <v>173565</v>
      </c>
      <c r="AC94" s="163" t="n">
        <v>196413</v>
      </c>
      <c r="AD94" s="164" t="n">
        <v>184007</v>
      </c>
      <c r="AE94" s="165" t="n">
        <v>19948</v>
      </c>
      <c r="AF94" s="165" t="n">
        <v>362650</v>
      </c>
      <c r="AG94" s="166" t="n">
        <v>566605</v>
      </c>
      <c r="AH94" s="167" t="n">
        <v>22364</v>
      </c>
      <c r="AI94" s="168" t="n">
        <v>5131</v>
      </c>
      <c r="AJ94" s="168" t="n">
        <v>38943</v>
      </c>
      <c r="AK94" s="169" t="n">
        <v>66438</v>
      </c>
      <c r="AL94" s="170" t="n">
        <v>363638</v>
      </c>
      <c r="AM94" s="171" t="n">
        <v>129700</v>
      </c>
      <c r="AN94" s="171" t="n">
        <v>1785537</v>
      </c>
      <c r="AO94" s="172" t="n">
        <v>2278875</v>
      </c>
      <c r="AP94" s="178"/>
      <c r="AQ94" s="142"/>
    </row>
    <row r="95" customFormat="false" ht="12.75" hidden="false" customHeight="false" outlineLevel="0" collapsed="false">
      <c r="A95" s="137"/>
      <c r="B95" s="109"/>
      <c r="C95" s="110"/>
      <c r="D95" s="110"/>
      <c r="E95" s="111"/>
      <c r="F95" s="112"/>
      <c r="G95" s="113"/>
      <c r="H95" s="113"/>
      <c r="I95" s="114"/>
      <c r="J95" s="115"/>
      <c r="K95" s="116"/>
      <c r="L95" s="116"/>
      <c r="M95" s="117"/>
      <c r="N95" s="118"/>
      <c r="O95" s="119"/>
      <c r="P95" s="119"/>
      <c r="Q95" s="120"/>
      <c r="R95" s="138"/>
      <c r="S95" s="139"/>
      <c r="T95" s="139"/>
      <c r="U95" s="140"/>
      <c r="V95" s="121"/>
      <c r="W95" s="122"/>
      <c r="X95" s="122"/>
      <c r="Y95" s="123"/>
      <c r="Z95" s="124"/>
      <c r="AA95" s="125"/>
      <c r="AB95" s="125"/>
      <c r="AC95" s="126"/>
      <c r="AD95" s="127"/>
      <c r="AE95" s="128"/>
      <c r="AF95" s="128"/>
      <c r="AG95" s="129"/>
      <c r="AH95" s="130"/>
      <c r="AI95" s="131"/>
      <c r="AJ95" s="131"/>
      <c r="AK95" s="132"/>
      <c r="AL95" s="133"/>
      <c r="AM95" s="134"/>
      <c r="AN95" s="134"/>
      <c r="AO95" s="135"/>
      <c r="AP95" s="175"/>
      <c r="AQ95" s="142"/>
    </row>
    <row r="96" customFormat="false" ht="12.75" hidden="false" customHeight="false" outlineLevel="0" collapsed="false">
      <c r="A96" s="176" t="s">
        <v>109</v>
      </c>
      <c r="B96" s="109"/>
      <c r="C96" s="110"/>
      <c r="D96" s="110"/>
      <c r="E96" s="111"/>
      <c r="F96" s="112"/>
      <c r="G96" s="113"/>
      <c r="H96" s="113"/>
      <c r="I96" s="114"/>
      <c r="J96" s="115"/>
      <c r="K96" s="116"/>
      <c r="L96" s="116"/>
      <c r="M96" s="117"/>
      <c r="N96" s="118"/>
      <c r="O96" s="119"/>
      <c r="P96" s="119"/>
      <c r="Q96" s="120"/>
      <c r="R96" s="138"/>
      <c r="S96" s="139"/>
      <c r="T96" s="139"/>
      <c r="U96" s="140"/>
      <c r="V96" s="121"/>
      <c r="W96" s="122"/>
      <c r="X96" s="122"/>
      <c r="Y96" s="123"/>
      <c r="Z96" s="124"/>
      <c r="AA96" s="125"/>
      <c r="AB96" s="125"/>
      <c r="AC96" s="126"/>
      <c r="AD96" s="127"/>
      <c r="AE96" s="128"/>
      <c r="AF96" s="128"/>
      <c r="AG96" s="129"/>
      <c r="AH96" s="130"/>
      <c r="AI96" s="131"/>
      <c r="AJ96" s="131"/>
      <c r="AK96" s="132"/>
      <c r="AL96" s="133"/>
      <c r="AM96" s="134"/>
      <c r="AN96" s="134"/>
      <c r="AO96" s="135"/>
      <c r="AP96" s="175"/>
      <c r="AQ96" s="142"/>
    </row>
    <row r="97" customFormat="false" ht="12.75" hidden="false" customHeight="false" outlineLevel="0" collapsed="false">
      <c r="A97" s="137" t="s">
        <v>110</v>
      </c>
      <c r="B97" s="109" t="n">
        <v>693</v>
      </c>
      <c r="C97" s="110" t="n">
        <v>147</v>
      </c>
      <c r="D97" s="110" t="n">
        <v>3179</v>
      </c>
      <c r="E97" s="111" t="n">
        <v>4019</v>
      </c>
      <c r="F97" s="112" t="n">
        <v>4469</v>
      </c>
      <c r="G97" s="113" t="n">
        <v>2250</v>
      </c>
      <c r="H97" s="113" t="n">
        <v>118842</v>
      </c>
      <c r="I97" s="114" t="n">
        <v>125561</v>
      </c>
      <c r="J97" s="115" t="n">
        <v>19261</v>
      </c>
      <c r="K97" s="116" t="n">
        <v>14507</v>
      </c>
      <c r="L97" s="116" t="n">
        <v>166921</v>
      </c>
      <c r="M97" s="117" t="n">
        <v>200689</v>
      </c>
      <c r="N97" s="118" t="n">
        <v>1248</v>
      </c>
      <c r="O97" s="119" t="n">
        <v>982</v>
      </c>
      <c r="P97" s="119" t="n">
        <v>197752</v>
      </c>
      <c r="Q97" s="120" t="n">
        <v>199982</v>
      </c>
      <c r="R97" s="138" t="n">
        <v>22524</v>
      </c>
      <c r="S97" s="139" t="n">
        <v>9505</v>
      </c>
      <c r="T97" s="139" t="n">
        <v>17187</v>
      </c>
      <c r="U97" s="140" t="n">
        <v>49216</v>
      </c>
      <c r="V97" s="121" t="n">
        <v>44607</v>
      </c>
      <c r="W97" s="122" t="n">
        <v>12092</v>
      </c>
      <c r="X97" s="122" t="n">
        <v>80816</v>
      </c>
      <c r="Y97" s="123" t="n">
        <v>137515</v>
      </c>
      <c r="Z97" s="124" t="n">
        <v>8495</v>
      </c>
      <c r="AA97" s="125" t="n">
        <v>2429</v>
      </c>
      <c r="AB97" s="125" t="n">
        <v>140674</v>
      </c>
      <c r="AC97" s="126" t="n">
        <v>151598</v>
      </c>
      <c r="AD97" s="127" t="n">
        <v>155298</v>
      </c>
      <c r="AE97" s="128" t="n">
        <v>32536</v>
      </c>
      <c r="AF97" s="128" t="n">
        <v>194088</v>
      </c>
      <c r="AG97" s="129" t="n">
        <v>381922</v>
      </c>
      <c r="AH97" s="130" t="n">
        <v>8009</v>
      </c>
      <c r="AI97" s="131" t="n">
        <v>1377</v>
      </c>
      <c r="AJ97" s="131" t="n">
        <v>16543</v>
      </c>
      <c r="AK97" s="132" t="n">
        <v>25929</v>
      </c>
      <c r="AL97" s="133" t="n">
        <v>264604</v>
      </c>
      <c r="AM97" s="134" t="n">
        <v>75825</v>
      </c>
      <c r="AN97" s="134" t="n">
        <v>936002</v>
      </c>
      <c r="AO97" s="135" t="n">
        <v>1276431</v>
      </c>
      <c r="AP97" s="141"/>
      <c r="AQ97" s="142"/>
    </row>
    <row r="98" customFormat="false" ht="12.75" hidden="false" customHeight="false" outlineLevel="0" collapsed="false">
      <c r="A98" s="137" t="s">
        <v>111</v>
      </c>
      <c r="B98" s="109" t="n">
        <v>129</v>
      </c>
      <c r="C98" s="110" t="n">
        <v>99</v>
      </c>
      <c r="D98" s="110" t="n">
        <v>5553</v>
      </c>
      <c r="E98" s="111" t="n">
        <v>5781</v>
      </c>
      <c r="F98" s="112" t="n">
        <v>671</v>
      </c>
      <c r="G98" s="113" t="n">
        <v>435</v>
      </c>
      <c r="H98" s="113" t="n">
        <v>143297</v>
      </c>
      <c r="I98" s="114" t="n">
        <v>144403</v>
      </c>
      <c r="J98" s="115" t="n">
        <v>9578</v>
      </c>
      <c r="K98" s="116" t="n">
        <v>6984</v>
      </c>
      <c r="L98" s="116" t="n">
        <v>94882</v>
      </c>
      <c r="M98" s="117" t="n">
        <v>111444</v>
      </c>
      <c r="N98" s="118" t="n">
        <v>283</v>
      </c>
      <c r="O98" s="119" t="n">
        <v>127</v>
      </c>
      <c r="P98" s="119" t="n">
        <v>75212</v>
      </c>
      <c r="Q98" s="120" t="n">
        <v>75622</v>
      </c>
      <c r="R98" s="138" t="n">
        <v>1684</v>
      </c>
      <c r="S98" s="139" t="n">
        <v>1507</v>
      </c>
      <c r="T98" s="139" t="n">
        <v>9646</v>
      </c>
      <c r="U98" s="140" t="n">
        <v>12837</v>
      </c>
      <c r="V98" s="121" t="n">
        <v>12135</v>
      </c>
      <c r="W98" s="122" t="n">
        <v>6800</v>
      </c>
      <c r="X98" s="122" t="n">
        <v>51470</v>
      </c>
      <c r="Y98" s="123" t="n">
        <v>70405</v>
      </c>
      <c r="Z98" s="124" t="n">
        <v>2117</v>
      </c>
      <c r="AA98" s="125" t="n">
        <v>2093</v>
      </c>
      <c r="AB98" s="125" t="n">
        <v>86034</v>
      </c>
      <c r="AC98" s="126" t="n">
        <v>90244</v>
      </c>
      <c r="AD98" s="127" t="n">
        <v>65148</v>
      </c>
      <c r="AE98" s="128" t="n">
        <v>7295</v>
      </c>
      <c r="AF98" s="128" t="n">
        <v>97297</v>
      </c>
      <c r="AG98" s="129" t="n">
        <v>169740</v>
      </c>
      <c r="AH98" s="130" t="n">
        <v>2675</v>
      </c>
      <c r="AI98" s="131" t="n">
        <v>483</v>
      </c>
      <c r="AJ98" s="131" t="n">
        <v>7864</v>
      </c>
      <c r="AK98" s="132" t="n">
        <v>11022</v>
      </c>
      <c r="AL98" s="133" t="n">
        <v>94420</v>
      </c>
      <c r="AM98" s="134" t="n">
        <v>25823</v>
      </c>
      <c r="AN98" s="134" t="n">
        <v>571255</v>
      </c>
      <c r="AO98" s="135" t="n">
        <v>691498</v>
      </c>
      <c r="AP98" s="141"/>
      <c r="AQ98" s="142"/>
    </row>
    <row r="99" s="174" customFormat="true" ht="12.75" hidden="false" customHeight="false" outlineLevel="0" collapsed="false">
      <c r="A99" s="176" t="s">
        <v>112</v>
      </c>
      <c r="B99" s="143" t="n">
        <v>822</v>
      </c>
      <c r="C99" s="144" t="n">
        <v>246</v>
      </c>
      <c r="D99" s="144" t="n">
        <v>8732</v>
      </c>
      <c r="E99" s="145" t="n">
        <v>9800</v>
      </c>
      <c r="F99" s="146" t="n">
        <v>5140</v>
      </c>
      <c r="G99" s="147" t="n">
        <v>2685</v>
      </c>
      <c r="H99" s="147" t="n">
        <v>262139</v>
      </c>
      <c r="I99" s="148" t="n">
        <v>269964</v>
      </c>
      <c r="J99" s="149" t="n">
        <v>28839</v>
      </c>
      <c r="K99" s="150" t="n">
        <v>21491</v>
      </c>
      <c r="L99" s="150" t="n">
        <v>261803</v>
      </c>
      <c r="M99" s="151" t="n">
        <v>312133</v>
      </c>
      <c r="N99" s="152" t="n">
        <v>1531</v>
      </c>
      <c r="O99" s="153" t="n">
        <v>1109</v>
      </c>
      <c r="P99" s="153" t="n">
        <v>272964</v>
      </c>
      <c r="Q99" s="154" t="n">
        <v>275604</v>
      </c>
      <c r="R99" s="155" t="n">
        <v>24208</v>
      </c>
      <c r="S99" s="156" t="n">
        <v>11012</v>
      </c>
      <c r="T99" s="156" t="n">
        <v>26833</v>
      </c>
      <c r="U99" s="157" t="n">
        <v>62053</v>
      </c>
      <c r="V99" s="158" t="n">
        <v>56742</v>
      </c>
      <c r="W99" s="159" t="n">
        <v>18892</v>
      </c>
      <c r="X99" s="159" t="n">
        <v>132286</v>
      </c>
      <c r="Y99" s="160" t="n">
        <v>207920</v>
      </c>
      <c r="Z99" s="161" t="n">
        <v>10612</v>
      </c>
      <c r="AA99" s="162" t="n">
        <v>4522</v>
      </c>
      <c r="AB99" s="162" t="n">
        <v>226708</v>
      </c>
      <c r="AC99" s="163" t="n">
        <v>241842</v>
      </c>
      <c r="AD99" s="164" t="n">
        <v>220446</v>
      </c>
      <c r="AE99" s="165" t="n">
        <v>39831</v>
      </c>
      <c r="AF99" s="165" t="n">
        <v>291385</v>
      </c>
      <c r="AG99" s="166" t="n">
        <v>551662</v>
      </c>
      <c r="AH99" s="167" t="n">
        <v>10684</v>
      </c>
      <c r="AI99" s="168" t="n">
        <v>1860</v>
      </c>
      <c r="AJ99" s="168" t="n">
        <v>24407</v>
      </c>
      <c r="AK99" s="169" t="n">
        <v>36951</v>
      </c>
      <c r="AL99" s="170" t="n">
        <v>359024</v>
      </c>
      <c r="AM99" s="171" t="n">
        <v>101648</v>
      </c>
      <c r="AN99" s="171" t="n">
        <v>1507257</v>
      </c>
      <c r="AO99" s="172" t="n">
        <v>1967929</v>
      </c>
      <c r="AP99" s="173"/>
      <c r="AQ99" s="142"/>
    </row>
    <row r="100" customFormat="false" ht="12.75" hidden="false" customHeight="false" outlineLevel="0" collapsed="false">
      <c r="A100" s="137"/>
      <c r="B100" s="109"/>
      <c r="C100" s="110"/>
      <c r="D100" s="110"/>
      <c r="E100" s="111"/>
      <c r="F100" s="112"/>
      <c r="G100" s="113"/>
      <c r="H100" s="113"/>
      <c r="I100" s="114"/>
      <c r="J100" s="115"/>
      <c r="K100" s="116"/>
      <c r="L100" s="116"/>
      <c r="M100" s="117"/>
      <c r="N100" s="118"/>
      <c r="O100" s="119"/>
      <c r="P100" s="119"/>
      <c r="Q100" s="120"/>
      <c r="R100" s="138"/>
      <c r="S100" s="139"/>
      <c r="T100" s="139"/>
      <c r="U100" s="140"/>
      <c r="V100" s="121"/>
      <c r="W100" s="122"/>
      <c r="X100" s="122"/>
      <c r="Y100" s="123"/>
      <c r="Z100" s="124"/>
      <c r="AA100" s="125"/>
      <c r="AB100" s="125"/>
      <c r="AC100" s="126"/>
      <c r="AD100" s="127"/>
      <c r="AE100" s="128"/>
      <c r="AF100" s="128"/>
      <c r="AG100" s="129"/>
      <c r="AH100" s="130"/>
      <c r="AI100" s="131"/>
      <c r="AJ100" s="131"/>
      <c r="AK100" s="132"/>
      <c r="AL100" s="133"/>
      <c r="AM100" s="134"/>
      <c r="AN100" s="134"/>
      <c r="AO100" s="135"/>
      <c r="AP100" s="175"/>
      <c r="AQ100" s="142"/>
    </row>
    <row r="101" customFormat="false" ht="12.75" hidden="false" customHeight="false" outlineLevel="0" collapsed="false">
      <c r="A101" s="176" t="s">
        <v>113</v>
      </c>
      <c r="B101" s="109"/>
      <c r="C101" s="110"/>
      <c r="D101" s="110"/>
      <c r="E101" s="111"/>
      <c r="F101" s="112"/>
      <c r="G101" s="113"/>
      <c r="H101" s="113"/>
      <c r="I101" s="114"/>
      <c r="J101" s="115"/>
      <c r="K101" s="116"/>
      <c r="L101" s="116"/>
      <c r="M101" s="117"/>
      <c r="N101" s="118"/>
      <c r="O101" s="119"/>
      <c r="P101" s="119"/>
      <c r="Q101" s="120"/>
      <c r="R101" s="138"/>
      <c r="S101" s="139"/>
      <c r="T101" s="139"/>
      <c r="U101" s="140"/>
      <c r="V101" s="121"/>
      <c r="W101" s="122"/>
      <c r="X101" s="122"/>
      <c r="Y101" s="123"/>
      <c r="Z101" s="124"/>
      <c r="AA101" s="125"/>
      <c r="AB101" s="125"/>
      <c r="AC101" s="126"/>
      <c r="AD101" s="127"/>
      <c r="AE101" s="128"/>
      <c r="AF101" s="128"/>
      <c r="AG101" s="129"/>
      <c r="AH101" s="130"/>
      <c r="AI101" s="131"/>
      <c r="AJ101" s="131"/>
      <c r="AK101" s="132"/>
      <c r="AL101" s="133"/>
      <c r="AM101" s="134"/>
      <c r="AN101" s="134"/>
      <c r="AO101" s="135"/>
      <c r="AP101" s="175"/>
      <c r="AQ101" s="142"/>
    </row>
    <row r="102" customFormat="false" ht="12.75" hidden="false" customHeight="false" outlineLevel="0" collapsed="false">
      <c r="A102" s="137" t="s">
        <v>114</v>
      </c>
      <c r="B102" s="109" t="n">
        <v>220</v>
      </c>
      <c r="C102" s="110" t="n">
        <v>83</v>
      </c>
      <c r="D102" s="110" t="n">
        <v>3476</v>
      </c>
      <c r="E102" s="111" t="n">
        <v>3779</v>
      </c>
      <c r="F102" s="112" t="n">
        <v>730</v>
      </c>
      <c r="G102" s="113" t="n">
        <v>1501</v>
      </c>
      <c r="H102" s="113" t="n">
        <v>78804</v>
      </c>
      <c r="I102" s="114" t="n">
        <v>81035</v>
      </c>
      <c r="J102" s="115" t="n">
        <v>21633</v>
      </c>
      <c r="K102" s="116" t="n">
        <v>27103</v>
      </c>
      <c r="L102" s="116" t="n">
        <v>224410</v>
      </c>
      <c r="M102" s="117" t="n">
        <v>273146</v>
      </c>
      <c r="N102" s="118" t="n">
        <v>726</v>
      </c>
      <c r="O102" s="119" t="n">
        <v>232</v>
      </c>
      <c r="P102" s="119" t="n">
        <v>34858</v>
      </c>
      <c r="Q102" s="120" t="n">
        <v>35816</v>
      </c>
      <c r="R102" s="138" t="n">
        <v>6053</v>
      </c>
      <c r="S102" s="139" t="n">
        <v>13788</v>
      </c>
      <c r="T102" s="139" t="n">
        <v>38580</v>
      </c>
      <c r="U102" s="140" t="n">
        <v>58421</v>
      </c>
      <c r="V102" s="121" t="n">
        <v>59358</v>
      </c>
      <c r="W102" s="122" t="n">
        <v>25343</v>
      </c>
      <c r="X102" s="122" t="n">
        <v>216528</v>
      </c>
      <c r="Y102" s="123" t="n">
        <v>301229</v>
      </c>
      <c r="Z102" s="124" t="n">
        <v>7062</v>
      </c>
      <c r="AA102" s="125" t="n">
        <v>2972</v>
      </c>
      <c r="AB102" s="125" t="n">
        <v>117051</v>
      </c>
      <c r="AC102" s="126" t="n">
        <v>127085</v>
      </c>
      <c r="AD102" s="127" t="n">
        <v>27725</v>
      </c>
      <c r="AE102" s="128" t="n">
        <v>7974</v>
      </c>
      <c r="AF102" s="128" t="n">
        <v>96169</v>
      </c>
      <c r="AG102" s="129" t="n">
        <v>131868</v>
      </c>
      <c r="AH102" s="130" t="n">
        <v>4375</v>
      </c>
      <c r="AI102" s="131" t="n">
        <v>1415</v>
      </c>
      <c r="AJ102" s="131" t="n">
        <v>13482</v>
      </c>
      <c r="AK102" s="132" t="n">
        <v>19272</v>
      </c>
      <c r="AL102" s="133" t="n">
        <v>127882</v>
      </c>
      <c r="AM102" s="134" t="n">
        <v>80411</v>
      </c>
      <c r="AN102" s="134" t="n">
        <v>823358</v>
      </c>
      <c r="AO102" s="135" t="n">
        <v>1031651</v>
      </c>
      <c r="AP102" s="141"/>
      <c r="AQ102" s="142"/>
    </row>
    <row r="103" customFormat="false" ht="12.75" hidden="false" customHeight="false" outlineLevel="0" collapsed="false">
      <c r="A103" s="137" t="s">
        <v>115</v>
      </c>
      <c r="B103" s="109" t="n">
        <v>49</v>
      </c>
      <c r="C103" s="110" t="n">
        <v>40</v>
      </c>
      <c r="D103" s="110" t="n">
        <v>115</v>
      </c>
      <c r="E103" s="111" t="n">
        <v>204</v>
      </c>
      <c r="F103" s="112" t="n">
        <v>95</v>
      </c>
      <c r="G103" s="113" t="n">
        <v>98</v>
      </c>
      <c r="H103" s="113" t="n">
        <v>4312</v>
      </c>
      <c r="I103" s="114" t="n">
        <v>4505</v>
      </c>
      <c r="J103" s="115" t="n">
        <v>2407</v>
      </c>
      <c r="K103" s="116" t="n">
        <v>3160</v>
      </c>
      <c r="L103" s="116" t="n">
        <v>26930</v>
      </c>
      <c r="M103" s="117" t="n">
        <v>32497</v>
      </c>
      <c r="N103" s="118" t="n">
        <v>14</v>
      </c>
      <c r="O103" s="119" t="n">
        <v>0</v>
      </c>
      <c r="P103" s="119" t="n">
        <v>140</v>
      </c>
      <c r="Q103" s="120" t="n">
        <v>154</v>
      </c>
      <c r="R103" s="138" t="n">
        <v>1382</v>
      </c>
      <c r="S103" s="139" t="n">
        <v>1298</v>
      </c>
      <c r="T103" s="139" t="n">
        <v>1886</v>
      </c>
      <c r="U103" s="140" t="n">
        <v>4566</v>
      </c>
      <c r="V103" s="121" t="n">
        <v>7154</v>
      </c>
      <c r="W103" s="122" t="n">
        <v>2383</v>
      </c>
      <c r="X103" s="122" t="n">
        <v>23995</v>
      </c>
      <c r="Y103" s="123" t="n">
        <v>33532</v>
      </c>
      <c r="Z103" s="124" t="n">
        <v>690</v>
      </c>
      <c r="AA103" s="125" t="n">
        <v>963</v>
      </c>
      <c r="AB103" s="125" t="n">
        <v>5490</v>
      </c>
      <c r="AC103" s="126" t="n">
        <v>7143</v>
      </c>
      <c r="AD103" s="127" t="n">
        <v>4705</v>
      </c>
      <c r="AE103" s="128" t="n">
        <v>449</v>
      </c>
      <c r="AF103" s="128" t="n">
        <v>8414</v>
      </c>
      <c r="AG103" s="129" t="n">
        <v>13568</v>
      </c>
      <c r="AH103" s="130" t="n">
        <v>452</v>
      </c>
      <c r="AI103" s="131" t="n">
        <v>114</v>
      </c>
      <c r="AJ103" s="131" t="n">
        <v>805</v>
      </c>
      <c r="AK103" s="132" t="n">
        <v>1371</v>
      </c>
      <c r="AL103" s="133" t="n">
        <v>16948</v>
      </c>
      <c r="AM103" s="134" t="n">
        <v>8505</v>
      </c>
      <c r="AN103" s="134" t="n">
        <v>72087</v>
      </c>
      <c r="AO103" s="135" t="n">
        <v>97540</v>
      </c>
      <c r="AP103" s="141"/>
      <c r="AQ103" s="142"/>
    </row>
    <row r="104" customFormat="false" ht="12.75" hidden="false" customHeight="false" outlineLevel="0" collapsed="false">
      <c r="A104" s="137" t="s">
        <v>116</v>
      </c>
      <c r="B104" s="109" t="n">
        <v>74</v>
      </c>
      <c r="C104" s="110" t="n">
        <v>135</v>
      </c>
      <c r="D104" s="110" t="n">
        <v>4749</v>
      </c>
      <c r="E104" s="111" t="n">
        <v>4958</v>
      </c>
      <c r="F104" s="112" t="n">
        <v>6752</v>
      </c>
      <c r="G104" s="113" t="n">
        <v>3315</v>
      </c>
      <c r="H104" s="113" t="n">
        <v>256341</v>
      </c>
      <c r="I104" s="114" t="n">
        <v>266408</v>
      </c>
      <c r="J104" s="115" t="n">
        <v>8200</v>
      </c>
      <c r="K104" s="116" t="n">
        <v>11104</v>
      </c>
      <c r="L104" s="116" t="n">
        <v>188345</v>
      </c>
      <c r="M104" s="117" t="n">
        <v>207649</v>
      </c>
      <c r="N104" s="118" t="n">
        <v>304</v>
      </c>
      <c r="O104" s="119" t="n">
        <v>249</v>
      </c>
      <c r="P104" s="119" t="n">
        <v>31532</v>
      </c>
      <c r="Q104" s="120" t="n">
        <v>32085</v>
      </c>
      <c r="R104" s="138" t="n">
        <v>28429</v>
      </c>
      <c r="S104" s="139" t="n">
        <v>2637</v>
      </c>
      <c r="T104" s="139" t="n">
        <v>32717</v>
      </c>
      <c r="U104" s="140" t="n">
        <v>63783</v>
      </c>
      <c r="V104" s="121" t="n">
        <v>18308</v>
      </c>
      <c r="W104" s="122" t="n">
        <v>8608</v>
      </c>
      <c r="X104" s="122" t="n">
        <v>141748</v>
      </c>
      <c r="Y104" s="123" t="n">
        <v>168664</v>
      </c>
      <c r="Z104" s="124" t="n">
        <v>3496</v>
      </c>
      <c r="AA104" s="125" t="n">
        <v>3012</v>
      </c>
      <c r="AB104" s="125" t="n">
        <v>86587</v>
      </c>
      <c r="AC104" s="126" t="n">
        <v>93095</v>
      </c>
      <c r="AD104" s="127" t="n">
        <v>39654</v>
      </c>
      <c r="AE104" s="128" t="n">
        <v>19198</v>
      </c>
      <c r="AF104" s="128" t="n">
        <v>218321</v>
      </c>
      <c r="AG104" s="129" t="n">
        <v>277173</v>
      </c>
      <c r="AH104" s="130" t="n">
        <v>2080</v>
      </c>
      <c r="AI104" s="131" t="n">
        <v>963</v>
      </c>
      <c r="AJ104" s="131" t="n">
        <v>12924</v>
      </c>
      <c r="AK104" s="132" t="n">
        <v>15967</v>
      </c>
      <c r="AL104" s="133" t="n">
        <v>107297</v>
      </c>
      <c r="AM104" s="134" t="n">
        <v>49221</v>
      </c>
      <c r="AN104" s="134" t="n">
        <v>973264</v>
      </c>
      <c r="AO104" s="135" t="n">
        <v>1129782</v>
      </c>
      <c r="AP104" s="141"/>
      <c r="AQ104" s="142"/>
    </row>
    <row r="105" s="174" customFormat="true" ht="12.75" hidden="false" customHeight="false" outlineLevel="0" collapsed="false">
      <c r="A105" s="176" t="s">
        <v>117</v>
      </c>
      <c r="B105" s="143" t="n">
        <v>343</v>
      </c>
      <c r="C105" s="144" t="n">
        <v>258</v>
      </c>
      <c r="D105" s="144" t="n">
        <v>8340</v>
      </c>
      <c r="E105" s="145" t="n">
        <v>8941</v>
      </c>
      <c r="F105" s="146" t="n">
        <v>7577</v>
      </c>
      <c r="G105" s="147" t="n">
        <v>4914</v>
      </c>
      <c r="H105" s="147" t="n">
        <v>339457</v>
      </c>
      <c r="I105" s="148" t="n">
        <v>351948</v>
      </c>
      <c r="J105" s="149" t="n">
        <v>32240</v>
      </c>
      <c r="K105" s="150" t="n">
        <v>41367</v>
      </c>
      <c r="L105" s="150" t="n">
        <v>439685</v>
      </c>
      <c r="M105" s="151" t="n">
        <v>513292</v>
      </c>
      <c r="N105" s="152" t="n">
        <v>1044</v>
      </c>
      <c r="O105" s="153" t="n">
        <v>481</v>
      </c>
      <c r="P105" s="153" t="n">
        <v>66530</v>
      </c>
      <c r="Q105" s="154" t="n">
        <v>68055</v>
      </c>
      <c r="R105" s="155" t="n">
        <v>35864</v>
      </c>
      <c r="S105" s="156" t="n">
        <v>17723</v>
      </c>
      <c r="T105" s="156" t="n">
        <v>73183</v>
      </c>
      <c r="U105" s="157" t="n">
        <v>126770</v>
      </c>
      <c r="V105" s="158" t="n">
        <v>84820</v>
      </c>
      <c r="W105" s="159" t="n">
        <v>36334</v>
      </c>
      <c r="X105" s="159" t="n">
        <v>382271</v>
      </c>
      <c r="Y105" s="160" t="n">
        <v>503425</v>
      </c>
      <c r="Z105" s="161" t="n">
        <v>11248</v>
      </c>
      <c r="AA105" s="162" t="n">
        <v>6947</v>
      </c>
      <c r="AB105" s="162" t="n">
        <v>209128</v>
      </c>
      <c r="AC105" s="163" t="n">
        <v>227323</v>
      </c>
      <c r="AD105" s="164" t="n">
        <v>72084</v>
      </c>
      <c r="AE105" s="165" t="n">
        <v>27621</v>
      </c>
      <c r="AF105" s="165" t="n">
        <v>322904</v>
      </c>
      <c r="AG105" s="166" t="n">
        <v>422609</v>
      </c>
      <c r="AH105" s="167" t="n">
        <v>6907</v>
      </c>
      <c r="AI105" s="168" t="n">
        <v>2492</v>
      </c>
      <c r="AJ105" s="168" t="n">
        <v>27211</v>
      </c>
      <c r="AK105" s="169" t="n">
        <v>36610</v>
      </c>
      <c r="AL105" s="170" t="n">
        <v>252127</v>
      </c>
      <c r="AM105" s="171" t="n">
        <v>138137</v>
      </c>
      <c r="AN105" s="171" t="n">
        <v>1868709</v>
      </c>
      <c r="AO105" s="172" t="n">
        <v>2258973</v>
      </c>
      <c r="AP105" s="173"/>
      <c r="AQ105" s="142"/>
    </row>
    <row r="106" s="174" customFormat="true" ht="12.75" hidden="false" customHeight="false" outlineLevel="0" collapsed="false">
      <c r="A106" s="176" t="s">
        <v>118</v>
      </c>
      <c r="B106" s="143" t="n">
        <v>1217</v>
      </c>
      <c r="C106" s="144" t="n">
        <v>1026</v>
      </c>
      <c r="D106" s="144" t="n">
        <v>30108</v>
      </c>
      <c r="E106" s="145" t="n">
        <v>32351</v>
      </c>
      <c r="F106" s="146" t="n">
        <v>22746</v>
      </c>
      <c r="G106" s="147" t="n">
        <v>23970</v>
      </c>
      <c r="H106" s="147" t="n">
        <v>1002443</v>
      </c>
      <c r="I106" s="148" t="n">
        <v>1049159</v>
      </c>
      <c r="J106" s="149" t="n">
        <v>95348</v>
      </c>
      <c r="K106" s="150" t="n">
        <v>102184</v>
      </c>
      <c r="L106" s="150" t="n">
        <v>1130222</v>
      </c>
      <c r="M106" s="151" t="n">
        <v>1327754</v>
      </c>
      <c r="N106" s="152" t="n">
        <v>3082</v>
      </c>
      <c r="O106" s="153" t="n">
        <v>2687</v>
      </c>
      <c r="P106" s="153" t="n">
        <v>466744</v>
      </c>
      <c r="Q106" s="154" t="n">
        <v>472513</v>
      </c>
      <c r="R106" s="155" t="n">
        <v>69762</v>
      </c>
      <c r="S106" s="156" t="n">
        <v>40674</v>
      </c>
      <c r="T106" s="156" t="n">
        <v>134047</v>
      </c>
      <c r="U106" s="157" t="n">
        <v>244483</v>
      </c>
      <c r="V106" s="158" t="n">
        <v>226228</v>
      </c>
      <c r="W106" s="159" t="n">
        <v>85798</v>
      </c>
      <c r="X106" s="159" t="n">
        <v>721038</v>
      </c>
      <c r="Y106" s="160" t="n">
        <v>1033064</v>
      </c>
      <c r="Z106" s="161" t="n">
        <v>39914</v>
      </c>
      <c r="AA106" s="162" t="n">
        <v>16263</v>
      </c>
      <c r="AB106" s="162" t="n">
        <v>609401</v>
      </c>
      <c r="AC106" s="163" t="n">
        <v>665578</v>
      </c>
      <c r="AD106" s="164" t="n">
        <v>476537</v>
      </c>
      <c r="AE106" s="165" t="n">
        <v>87400</v>
      </c>
      <c r="AF106" s="165" t="n">
        <v>976939</v>
      </c>
      <c r="AG106" s="166" t="n">
        <v>1540876</v>
      </c>
      <c r="AH106" s="167" t="n">
        <v>39955</v>
      </c>
      <c r="AI106" s="168" t="n">
        <v>9483</v>
      </c>
      <c r="AJ106" s="168" t="n">
        <v>90561</v>
      </c>
      <c r="AK106" s="169" t="n">
        <v>139999</v>
      </c>
      <c r="AL106" s="170" t="n">
        <v>974789</v>
      </c>
      <c r="AM106" s="171" t="n">
        <v>369485</v>
      </c>
      <c r="AN106" s="171" t="n">
        <v>5161503</v>
      </c>
      <c r="AO106" s="172" t="n">
        <v>6505777</v>
      </c>
      <c r="AP106" s="179"/>
      <c r="AQ106" s="142"/>
    </row>
    <row r="107" customFormat="false" ht="12.75" hidden="false" customHeight="false" outlineLevel="0" collapsed="false">
      <c r="A107" s="108"/>
      <c r="B107" s="109"/>
      <c r="C107" s="110"/>
      <c r="D107" s="110"/>
      <c r="E107" s="111"/>
      <c r="F107" s="112"/>
      <c r="G107" s="113"/>
      <c r="H107" s="113"/>
      <c r="I107" s="114"/>
      <c r="J107" s="115"/>
      <c r="K107" s="116"/>
      <c r="L107" s="116"/>
      <c r="M107" s="117"/>
      <c r="N107" s="118"/>
      <c r="O107" s="119"/>
      <c r="P107" s="119"/>
      <c r="Q107" s="120"/>
      <c r="R107" s="138"/>
      <c r="S107" s="139"/>
      <c r="T107" s="139"/>
      <c r="U107" s="140"/>
      <c r="V107" s="121"/>
      <c r="W107" s="122"/>
      <c r="X107" s="122"/>
      <c r="Y107" s="123"/>
      <c r="Z107" s="124"/>
      <c r="AA107" s="125"/>
      <c r="AB107" s="125"/>
      <c r="AC107" s="126"/>
      <c r="AD107" s="127"/>
      <c r="AE107" s="128"/>
      <c r="AF107" s="128"/>
      <c r="AG107" s="129"/>
      <c r="AH107" s="130"/>
      <c r="AI107" s="131"/>
      <c r="AJ107" s="131"/>
      <c r="AK107" s="132"/>
      <c r="AL107" s="133"/>
      <c r="AM107" s="134"/>
      <c r="AN107" s="134"/>
      <c r="AO107" s="135"/>
      <c r="AP107" s="175"/>
      <c r="AQ107" s="142"/>
    </row>
    <row r="108" s="174" customFormat="true" ht="12.75" hidden="false" customHeight="false" outlineLevel="0" collapsed="false">
      <c r="A108" s="180" t="s">
        <v>119</v>
      </c>
      <c r="B108" s="143" t="n">
        <v>21</v>
      </c>
      <c r="C108" s="144" t="n">
        <v>117</v>
      </c>
      <c r="D108" s="144" t="n">
        <v>1822</v>
      </c>
      <c r="E108" s="145" t="n">
        <v>1960</v>
      </c>
      <c r="F108" s="146" t="n">
        <v>693</v>
      </c>
      <c r="G108" s="147" t="n">
        <v>1111</v>
      </c>
      <c r="H108" s="147" t="n">
        <v>83319</v>
      </c>
      <c r="I108" s="148" t="n">
        <v>85123</v>
      </c>
      <c r="J108" s="149" t="n">
        <v>6314</v>
      </c>
      <c r="K108" s="150" t="n">
        <v>7699</v>
      </c>
      <c r="L108" s="150" t="n">
        <v>67687</v>
      </c>
      <c r="M108" s="151" t="n">
        <v>81700</v>
      </c>
      <c r="N108" s="152" t="n">
        <v>107</v>
      </c>
      <c r="O108" s="153" t="n">
        <v>164</v>
      </c>
      <c r="P108" s="153" t="n">
        <v>64226</v>
      </c>
      <c r="Q108" s="154" t="n">
        <v>64497</v>
      </c>
      <c r="R108" s="155" t="n">
        <v>1990</v>
      </c>
      <c r="S108" s="156" t="n">
        <v>4687</v>
      </c>
      <c r="T108" s="156" t="n">
        <v>5960</v>
      </c>
      <c r="U108" s="157" t="n">
        <v>12637</v>
      </c>
      <c r="V108" s="158" t="n">
        <v>9975</v>
      </c>
      <c r="W108" s="159" t="n">
        <v>3106</v>
      </c>
      <c r="X108" s="159" t="n">
        <v>31939</v>
      </c>
      <c r="Y108" s="160" t="n">
        <v>45020</v>
      </c>
      <c r="Z108" s="161" t="n">
        <v>4502</v>
      </c>
      <c r="AA108" s="162" t="n">
        <v>1444</v>
      </c>
      <c r="AB108" s="162" t="n">
        <v>73384</v>
      </c>
      <c r="AC108" s="163" t="n">
        <v>79330</v>
      </c>
      <c r="AD108" s="164" t="n">
        <v>15039</v>
      </c>
      <c r="AE108" s="165" t="n">
        <v>2137</v>
      </c>
      <c r="AF108" s="165" t="n">
        <v>18649</v>
      </c>
      <c r="AG108" s="166" t="n">
        <v>35825</v>
      </c>
      <c r="AH108" s="167" t="n">
        <v>1478</v>
      </c>
      <c r="AI108" s="168" t="n">
        <v>442</v>
      </c>
      <c r="AJ108" s="168" t="n">
        <v>9580</v>
      </c>
      <c r="AK108" s="169" t="n">
        <v>11500</v>
      </c>
      <c r="AL108" s="170" t="n">
        <v>40119</v>
      </c>
      <c r="AM108" s="171" t="n">
        <v>20907</v>
      </c>
      <c r="AN108" s="171" t="n">
        <v>356566</v>
      </c>
      <c r="AO108" s="172" t="n">
        <v>417592</v>
      </c>
      <c r="AP108" s="179"/>
      <c r="AQ108" s="142"/>
    </row>
    <row r="109" s="174" customFormat="true" ht="27" hidden="false" customHeight="true" outlineLevel="0" collapsed="false">
      <c r="A109" s="181" t="s">
        <v>120</v>
      </c>
      <c r="B109" s="143" t="n">
        <v>755</v>
      </c>
      <c r="C109" s="144" t="n">
        <v>432</v>
      </c>
      <c r="D109" s="144" t="n">
        <v>12280</v>
      </c>
      <c r="E109" s="145" t="n">
        <v>13467</v>
      </c>
      <c r="F109" s="146" t="n">
        <v>3781</v>
      </c>
      <c r="G109" s="147" t="n">
        <v>3476</v>
      </c>
      <c r="H109" s="147" t="n">
        <v>486476</v>
      </c>
      <c r="I109" s="148" t="n">
        <v>493733</v>
      </c>
      <c r="J109" s="149" t="n">
        <v>21655</v>
      </c>
      <c r="K109" s="150" t="n">
        <v>29770</v>
      </c>
      <c r="L109" s="150" t="n">
        <v>414925</v>
      </c>
      <c r="M109" s="151" t="n">
        <v>466350</v>
      </c>
      <c r="N109" s="152" t="n">
        <v>1941</v>
      </c>
      <c r="O109" s="153" t="n">
        <v>1634</v>
      </c>
      <c r="P109" s="153" t="n">
        <v>370537</v>
      </c>
      <c r="Q109" s="154" t="n">
        <v>374112</v>
      </c>
      <c r="R109" s="155" t="n">
        <v>7193</v>
      </c>
      <c r="S109" s="156" t="n">
        <v>11548</v>
      </c>
      <c r="T109" s="156" t="n">
        <v>22829</v>
      </c>
      <c r="U109" s="157" t="n">
        <v>41570</v>
      </c>
      <c r="V109" s="158" t="n">
        <v>43602</v>
      </c>
      <c r="W109" s="159" t="n">
        <v>16113</v>
      </c>
      <c r="X109" s="159" t="n">
        <v>166968</v>
      </c>
      <c r="Y109" s="160" t="n">
        <v>226683</v>
      </c>
      <c r="Z109" s="161" t="n">
        <v>13435</v>
      </c>
      <c r="AA109" s="162" t="n">
        <v>7245</v>
      </c>
      <c r="AB109" s="162" t="n">
        <v>372480</v>
      </c>
      <c r="AC109" s="163" t="n">
        <v>393160</v>
      </c>
      <c r="AD109" s="164" t="n">
        <v>102618</v>
      </c>
      <c r="AE109" s="165" t="n">
        <v>6352</v>
      </c>
      <c r="AF109" s="165" t="n">
        <v>128695</v>
      </c>
      <c r="AG109" s="166" t="n">
        <v>237665</v>
      </c>
      <c r="AH109" s="167" t="n">
        <v>16899</v>
      </c>
      <c r="AI109" s="168" t="n">
        <v>3684</v>
      </c>
      <c r="AJ109" s="168" t="n">
        <v>43453</v>
      </c>
      <c r="AK109" s="169" t="n">
        <v>64036</v>
      </c>
      <c r="AL109" s="170" t="n">
        <v>211879</v>
      </c>
      <c r="AM109" s="171" t="n">
        <v>80254</v>
      </c>
      <c r="AN109" s="171" t="n">
        <v>2018643</v>
      </c>
      <c r="AO109" s="172" t="n">
        <v>2310776</v>
      </c>
      <c r="AP109" s="179"/>
      <c r="AQ109" s="142"/>
    </row>
    <row r="110" customFormat="false" ht="12.75" hidden="false" customHeight="false" outlineLevel="0" collapsed="false">
      <c r="A110" s="182"/>
      <c r="F110" s="183"/>
      <c r="G110" s="183"/>
      <c r="H110" s="183"/>
    </row>
    <row r="111" customFormat="false" ht="27" hidden="false" customHeight="false" outlineLevel="0" collapsed="false">
      <c r="A111" s="184" t="s">
        <v>121</v>
      </c>
      <c r="B111" s="185"/>
      <c r="M111" s="183"/>
      <c r="T111" s="183"/>
      <c r="U111" s="183"/>
      <c r="AF111" s="183"/>
    </row>
    <row r="112" customFormat="false" ht="14.25" hidden="false" customHeight="false" outlineLevel="0" collapsed="false">
      <c r="A112" s="184" t="s">
        <v>122</v>
      </c>
      <c r="B112" s="185"/>
      <c r="M112" s="183"/>
      <c r="T112" s="183"/>
      <c r="U112" s="183"/>
      <c r="AF112" s="183"/>
    </row>
    <row r="113" customFormat="false" ht="44.25" hidden="false" customHeight="true" outlineLevel="0" collapsed="false">
      <c r="A113" s="186" t="s">
        <v>123</v>
      </c>
      <c r="B113" s="187"/>
      <c r="C113" s="187"/>
      <c r="D113" s="187"/>
      <c r="H113" s="183"/>
      <c r="Y113" s="183"/>
    </row>
    <row r="114" customFormat="false" ht="15.75" hidden="false" customHeight="true" outlineLevel="0" collapsed="false">
      <c r="T114" s="183"/>
      <c r="U114" s="183"/>
      <c r="AF114" s="183"/>
    </row>
    <row r="115" customFormat="false" ht="15" hidden="false" customHeight="true" outlineLevel="0" collapsed="false">
      <c r="A115" s="188"/>
      <c r="B115" s="188"/>
      <c r="C115" s="188"/>
      <c r="D115" s="188"/>
      <c r="E115" s="188"/>
      <c r="H115" s="183"/>
      <c r="P115" s="183"/>
      <c r="Q115" s="183"/>
      <c r="R115" s="183"/>
      <c r="S115" s="183"/>
    </row>
    <row r="116" customFormat="false" ht="12.75" hidden="false" customHeight="false" outlineLevel="0" collapsed="false">
      <c r="A116" s="189"/>
      <c r="N116" s="183"/>
      <c r="O116" s="183"/>
      <c r="P116" s="183"/>
      <c r="Q116" s="183"/>
      <c r="R116" s="183"/>
      <c r="S116" s="183"/>
      <c r="T116" s="183"/>
      <c r="U116" s="183"/>
      <c r="V116" s="183"/>
      <c r="W116" s="183"/>
      <c r="X116" s="183"/>
      <c r="Y116" s="183"/>
      <c r="Z116" s="183"/>
      <c r="AA116" s="183"/>
      <c r="AB116" s="183"/>
      <c r="AC116" s="183"/>
    </row>
    <row r="117" customFormat="false" ht="12.75" hidden="false" customHeight="false" outlineLevel="0" collapsed="false">
      <c r="A117" s="189"/>
    </row>
    <row r="118" customFormat="false" ht="12.75" hidden="false" customHeight="false" outlineLevel="0" collapsed="false">
      <c r="A118" s="189"/>
    </row>
    <row r="119" customFormat="false" ht="12.75" hidden="false" customHeight="false" outlineLevel="0" collapsed="false">
      <c r="A119" s="190"/>
    </row>
    <row r="120" customFormat="false" ht="12.75" hidden="false" customHeight="false" outlineLevel="0" collapsed="false">
      <c r="A120" s="191"/>
    </row>
    <row r="121" customFormat="false" ht="12.75" hidden="false" customHeight="false" outlineLevel="0" collapsed="false">
      <c r="A121" s="190"/>
    </row>
    <row r="122" customFormat="false" ht="12.75" hidden="false" customHeight="false" outlineLevel="0" collapsed="false">
      <c r="A122" s="189"/>
    </row>
    <row r="123" customFormat="false" ht="12.75" hidden="false" customHeight="false" outlineLevel="0" collapsed="false">
      <c r="A123" s="189"/>
    </row>
    <row r="124" customFormat="false" ht="12.75" hidden="false" customHeight="false" outlineLevel="0" collapsed="false">
      <c r="A124" s="189"/>
    </row>
    <row r="125" customFormat="false" ht="12.75" hidden="false" customHeight="false" outlineLevel="0" collapsed="false">
      <c r="A125" s="189"/>
    </row>
    <row r="126" customFormat="false" ht="12.75" hidden="false" customHeight="false" outlineLevel="0" collapsed="false">
      <c r="A126" s="189"/>
    </row>
    <row r="127" customFormat="false" ht="12.75" hidden="false" customHeight="false" outlineLevel="0" collapsed="false">
      <c r="A127" s="192"/>
    </row>
    <row r="128" customFormat="false" ht="12.75" hidden="false" customHeight="false" outlineLevel="0" collapsed="false">
      <c r="A128" s="192"/>
    </row>
    <row r="129" customFormat="false" ht="12.75" hidden="false" customHeight="false" outlineLevel="0" collapsed="false">
      <c r="A129" s="192"/>
    </row>
    <row r="130" customFormat="false" ht="12.75" hidden="false" customHeight="false" outlineLevel="0" collapsed="false">
      <c r="A130" s="192"/>
    </row>
    <row r="131" customFormat="false" ht="12.75" hidden="false" customHeight="false" outlineLevel="0" collapsed="false">
      <c r="A131" s="192"/>
    </row>
    <row r="132" customFormat="false" ht="12.75" hidden="false" customHeight="false" outlineLevel="0" collapsed="false">
      <c r="A132" s="192"/>
    </row>
    <row r="133" customFormat="false" ht="12.75" hidden="false" customHeight="false" outlineLevel="0" collapsed="false">
      <c r="A133" s="192"/>
    </row>
    <row r="134" customFormat="false" ht="12.75" hidden="false" customHeight="false" outlineLevel="0" collapsed="false">
      <c r="A134" s="193"/>
    </row>
    <row r="135" customFormat="false" ht="12.75" hidden="false" customHeight="false" outlineLevel="0" collapsed="false">
      <c r="A135" s="194"/>
    </row>
    <row r="136" customFormat="false" ht="12.75" hidden="false" customHeight="false" outlineLevel="0" collapsed="false">
      <c r="A136" s="194"/>
    </row>
    <row r="137" customFormat="false" ht="12.75" hidden="false" customHeight="false" outlineLevel="0" collapsed="false">
      <c r="A137" s="194"/>
    </row>
    <row r="138" customFormat="false" ht="12.75" hidden="false" customHeight="false" outlineLevel="0" collapsed="false">
      <c r="A138" s="194"/>
    </row>
    <row r="139" customFormat="false" ht="12.75" hidden="false" customHeight="false" outlineLevel="0" collapsed="false">
      <c r="A139" s="194"/>
    </row>
    <row r="140" customFormat="false" ht="12.75" hidden="false" customHeight="false" outlineLevel="0" collapsed="false">
      <c r="A140" s="194"/>
    </row>
    <row r="141" customFormat="false" ht="12.75" hidden="false" customHeight="false" outlineLevel="0" collapsed="false">
      <c r="A141" s="185"/>
    </row>
    <row r="142" customFormat="false" ht="12.75" hidden="false" customHeight="false" outlineLevel="0" collapsed="false">
      <c r="A142" s="185"/>
    </row>
    <row r="143" customFormat="false" ht="12.75" hidden="false" customHeight="false" outlineLevel="0" collapsed="false">
      <c r="A143" s="185"/>
    </row>
    <row r="144" customFormat="false" ht="12.75" hidden="false" customHeight="false" outlineLevel="0" collapsed="false">
      <c r="A144" s="185"/>
    </row>
    <row r="145" customFormat="false" ht="12.75" hidden="false" customHeight="false" outlineLevel="0" collapsed="false">
      <c r="A145" s="185"/>
    </row>
    <row r="146" customFormat="false" ht="12.75" hidden="false" customHeight="false" outlineLevel="0" collapsed="false">
      <c r="A146" s="185"/>
    </row>
    <row r="147" customFormat="false" ht="12.75" hidden="false" customHeight="false" outlineLevel="0" collapsed="false">
      <c r="A147" s="185"/>
    </row>
    <row r="148" customFormat="false" ht="12.75" hidden="false" customHeight="false" outlineLevel="0" collapsed="false">
      <c r="A148" s="185"/>
    </row>
    <row r="149" customFormat="false" ht="12.75" hidden="false" customHeight="false" outlineLevel="0" collapsed="false">
      <c r="A149" s="185"/>
    </row>
    <row r="150" customFormat="false" ht="12.75" hidden="false" customHeight="false" outlineLevel="0" collapsed="false">
      <c r="A150" s="185"/>
    </row>
    <row r="151" customFormat="false" ht="12.75" hidden="false" customHeight="false" outlineLevel="0" collapsed="false">
      <c r="A151" s="185"/>
    </row>
    <row r="152" customFormat="false" ht="12.75" hidden="false" customHeight="false" outlineLevel="0" collapsed="false">
      <c r="A152" s="185"/>
    </row>
    <row r="153" customFormat="false" ht="12.75" hidden="false" customHeight="false" outlineLevel="0" collapsed="false">
      <c r="A153" s="185"/>
    </row>
    <row r="154" customFormat="false" ht="12.75" hidden="false" customHeight="false" outlineLevel="0" collapsed="false">
      <c r="A154" s="185"/>
    </row>
    <row r="155" customFormat="false" ht="12.75" hidden="false" customHeight="false" outlineLevel="0" collapsed="false">
      <c r="A155" s="185"/>
    </row>
    <row r="156" customFormat="false" ht="12.75" hidden="false" customHeight="false" outlineLevel="0" collapsed="false">
      <c r="A156" s="185"/>
    </row>
    <row r="157" customFormat="false" ht="12.75" hidden="false" customHeight="false" outlineLevel="0" collapsed="false">
      <c r="A157" s="185"/>
    </row>
    <row r="158" customFormat="false" ht="12.75" hidden="false" customHeight="false" outlineLevel="0" collapsed="false">
      <c r="A158" s="185"/>
    </row>
    <row r="159" customFormat="false" ht="12.75" hidden="false" customHeight="false" outlineLevel="0" collapsed="false">
      <c r="A159" s="185"/>
    </row>
    <row r="160" customFormat="false" ht="12.75" hidden="false" customHeight="false" outlineLevel="0" collapsed="false">
      <c r="A160" s="185"/>
    </row>
    <row r="161" customFormat="false" ht="12.75" hidden="false" customHeight="false" outlineLevel="0" collapsed="false">
      <c r="A161" s="185"/>
    </row>
    <row r="162" customFormat="false" ht="12.75" hidden="false" customHeight="false" outlineLevel="0" collapsed="false">
      <c r="A162" s="185"/>
    </row>
    <row r="163" customFormat="false" ht="12.75" hidden="false" customHeight="false" outlineLevel="0" collapsed="false">
      <c r="A163" s="185"/>
    </row>
    <row r="164" customFormat="false" ht="12.75" hidden="false" customHeight="false" outlineLevel="0" collapsed="false">
      <c r="A164" s="185"/>
    </row>
    <row r="165" customFormat="false" ht="12.75" hidden="false" customHeight="false" outlineLevel="0" collapsed="false">
      <c r="A165" s="185"/>
    </row>
    <row r="166" customFormat="false" ht="12.75" hidden="false" customHeight="false" outlineLevel="0" collapsed="false">
      <c r="A166" s="185"/>
    </row>
    <row r="167" customFormat="false" ht="12.75" hidden="false" customHeight="false" outlineLevel="0" collapsed="false">
      <c r="A167" s="185"/>
    </row>
    <row r="168" customFormat="false" ht="12.75" hidden="false" customHeight="false" outlineLevel="0" collapsed="false">
      <c r="A168" s="185"/>
    </row>
    <row r="169" customFormat="false" ht="12.75" hidden="false" customHeight="false" outlineLevel="0" collapsed="false">
      <c r="A169" s="185"/>
    </row>
    <row r="170" customFormat="false" ht="12.75" hidden="false" customHeight="false" outlineLevel="0" collapsed="false">
      <c r="A170" s="185"/>
    </row>
    <row r="171" customFormat="false" ht="12.75" hidden="false" customHeight="false" outlineLevel="0" collapsed="false">
      <c r="A171" s="185"/>
    </row>
    <row r="172" customFormat="false" ht="12.75" hidden="false" customHeight="false" outlineLevel="0" collapsed="false">
      <c r="A172" s="185"/>
    </row>
    <row r="173" customFormat="false" ht="12.75" hidden="false" customHeight="false" outlineLevel="0" collapsed="false">
      <c r="A173" s="185"/>
    </row>
    <row r="174" customFormat="false" ht="12.75" hidden="false" customHeight="false" outlineLevel="0" collapsed="false">
      <c r="A174" s="185"/>
    </row>
    <row r="175" customFormat="false" ht="12.75" hidden="false" customHeight="false" outlineLevel="0" collapsed="false">
      <c r="A175" s="185"/>
    </row>
    <row r="176" customFormat="false" ht="12.75" hidden="false" customHeight="false" outlineLevel="0" collapsed="false">
      <c r="A176" s="185"/>
    </row>
    <row r="177" customFormat="false" ht="12.75" hidden="false" customHeight="false" outlineLevel="0" collapsed="false">
      <c r="A177" s="185"/>
    </row>
    <row r="178" customFormat="false" ht="12.75" hidden="false" customHeight="false" outlineLevel="0" collapsed="false">
      <c r="A178" s="185"/>
    </row>
  </sheetData>
  <mergeCells count="12">
    <mergeCell ref="A6:A7"/>
    <mergeCell ref="B6:E6"/>
    <mergeCell ref="F6:I6"/>
    <mergeCell ref="J6:M6"/>
    <mergeCell ref="N6:Q6"/>
    <mergeCell ref="R6:U6"/>
    <mergeCell ref="V6:Y6"/>
    <mergeCell ref="Z6:AC6"/>
    <mergeCell ref="AD6:AG6"/>
    <mergeCell ref="AH6:AK6"/>
    <mergeCell ref="AL6:AO6"/>
    <mergeCell ref="A115:E1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Q21"/>
    </sheetView>
  </sheetViews>
  <sheetFormatPr defaultColWidth="9.0546875" defaultRowHeight="12.75" zeroHeight="false" outlineLevelRow="0" outlineLevelCol="0"/>
  <cols>
    <col collapsed="false" customWidth="true" hidden="false" outlineLevel="0" max="1" min="1" style="195" width="36.7"/>
    <col collapsed="false" customWidth="true" hidden="false" outlineLevel="0" max="21" min="2" style="0" width="8.56"/>
  </cols>
  <sheetData>
    <row r="1" customFormat="false" ht="15.75" hidden="false" customHeight="true" outlineLevel="0" collapsed="false">
      <c r="A1" s="196" t="s">
        <v>0</v>
      </c>
      <c r="B1" s="196"/>
    </row>
    <row r="2" customFormat="false" ht="15.75" hidden="false" customHeight="true" outlineLevel="0" collapsed="false">
      <c r="A2" s="196" t="s">
        <v>124</v>
      </c>
      <c r="B2" s="196"/>
      <c r="C2" s="196"/>
      <c r="D2" s="196"/>
      <c r="E2" s="196"/>
    </row>
    <row r="3" customFormat="false" ht="16.5" hidden="false" customHeight="false" outlineLevel="0" collapsed="false">
      <c r="A3" s="197"/>
      <c r="B3" s="197"/>
      <c r="C3" s="197"/>
      <c r="D3" s="197"/>
      <c r="E3" s="197"/>
    </row>
    <row r="4" customFormat="false" ht="12.75" hidden="false" customHeight="true" outlineLevel="0" collapsed="false">
      <c r="A4" s="198" t="s">
        <v>125</v>
      </c>
      <c r="B4" s="199" t="s">
        <v>126</v>
      </c>
      <c r="C4" s="199"/>
      <c r="D4" s="199"/>
      <c r="E4" s="199"/>
      <c r="F4" s="200" t="s">
        <v>127</v>
      </c>
      <c r="G4" s="200"/>
      <c r="H4" s="200"/>
      <c r="I4" s="200"/>
      <c r="J4" s="199" t="s">
        <v>128</v>
      </c>
      <c r="K4" s="199"/>
      <c r="L4" s="199"/>
      <c r="M4" s="199"/>
      <c r="N4" s="200" t="s">
        <v>129</v>
      </c>
      <c r="O4" s="200"/>
      <c r="P4" s="200"/>
      <c r="Q4" s="200"/>
      <c r="R4" s="199" t="s">
        <v>130</v>
      </c>
      <c r="S4" s="199"/>
      <c r="T4" s="199"/>
      <c r="U4" s="199"/>
    </row>
    <row r="5" customFormat="false" ht="22.5" hidden="false" customHeight="true" outlineLevel="0" collapsed="false">
      <c r="A5" s="198"/>
      <c r="B5" s="199"/>
      <c r="C5" s="199"/>
      <c r="D5" s="199"/>
      <c r="E5" s="199"/>
      <c r="F5" s="200"/>
      <c r="G5" s="200"/>
      <c r="H5" s="200"/>
      <c r="I5" s="200"/>
      <c r="J5" s="199"/>
      <c r="K5" s="199"/>
      <c r="L5" s="199"/>
      <c r="M5" s="199"/>
      <c r="N5" s="200"/>
      <c r="O5" s="200"/>
      <c r="P5" s="200"/>
      <c r="Q5" s="200"/>
      <c r="R5" s="199"/>
      <c r="S5" s="199"/>
      <c r="T5" s="199"/>
      <c r="U5" s="199"/>
    </row>
    <row r="6" customFormat="false" ht="13.5" hidden="false" customHeight="false" outlineLevel="0" collapsed="false">
      <c r="A6" s="198"/>
      <c r="B6" s="199"/>
      <c r="C6" s="199"/>
      <c r="D6" s="199"/>
      <c r="E6" s="199"/>
      <c r="F6" s="200"/>
      <c r="G6" s="200"/>
      <c r="H6" s="200"/>
      <c r="I6" s="200"/>
      <c r="J6" s="199"/>
      <c r="K6" s="199"/>
      <c r="L6" s="199"/>
      <c r="M6" s="199"/>
      <c r="N6" s="200"/>
      <c r="O6" s="200"/>
      <c r="P6" s="200"/>
      <c r="Q6" s="200"/>
      <c r="R6" s="199"/>
      <c r="S6" s="199"/>
      <c r="T6" s="199"/>
      <c r="U6" s="199"/>
    </row>
    <row r="7" customFormat="false" ht="13.5" hidden="false" customHeight="false" outlineLevel="0" collapsed="false">
      <c r="A7" s="198"/>
      <c r="B7" s="201" t="s">
        <v>14</v>
      </c>
      <c r="C7" s="201" t="s">
        <v>15</v>
      </c>
      <c r="D7" s="201" t="s">
        <v>16</v>
      </c>
      <c r="E7" s="201" t="s">
        <v>17</v>
      </c>
      <c r="F7" s="201" t="s">
        <v>14</v>
      </c>
      <c r="G7" s="201" t="s">
        <v>15</v>
      </c>
      <c r="H7" s="201" t="s">
        <v>16</v>
      </c>
      <c r="I7" s="201" t="s">
        <v>17</v>
      </c>
      <c r="J7" s="202" t="s">
        <v>14</v>
      </c>
      <c r="K7" s="202" t="s">
        <v>15</v>
      </c>
      <c r="L7" s="202" t="s">
        <v>16</v>
      </c>
      <c r="M7" s="202" t="s">
        <v>17</v>
      </c>
      <c r="N7" s="201" t="s">
        <v>14</v>
      </c>
      <c r="O7" s="201" t="s">
        <v>15</v>
      </c>
      <c r="P7" s="201" t="s">
        <v>16</v>
      </c>
      <c r="Q7" s="201" t="s">
        <v>17</v>
      </c>
      <c r="R7" s="202" t="s">
        <v>14</v>
      </c>
      <c r="S7" s="202" t="s">
        <v>15</v>
      </c>
      <c r="T7" s="202" t="s">
        <v>16</v>
      </c>
      <c r="U7" s="202" t="s">
        <v>17</v>
      </c>
    </row>
    <row r="8" customFormat="false" ht="12.75" hidden="false" customHeight="false" outlineLevel="0" collapsed="false">
      <c r="A8" s="203" t="s">
        <v>131</v>
      </c>
      <c r="B8" s="204" t="n">
        <f aca="false">('Business Size'!B72-'Business Size'!B73)/'Business Size'!B11</f>
        <v>0.122681883024251</v>
      </c>
      <c r="C8" s="205" t="n">
        <f aca="false">('Business Size'!C72-'Business Size'!C73)/'Business Size'!C11</f>
        <v>0.121978021978022</v>
      </c>
      <c r="D8" s="205" t="n">
        <f aca="false">('Business Size'!D72-'Business Size'!D73)/'Business Size'!D11</f>
        <v>0.0809392135726672</v>
      </c>
      <c r="E8" s="206" t="n">
        <f aca="false">('Business Size'!E72-'Business Size'!E73)/'Business Size'!E11</f>
        <v>0.0849930229608017</v>
      </c>
      <c r="F8" s="207" t="n">
        <f aca="false">'Business Size'!B11/'Business Size'!B91</f>
        <v>1.15201314708299</v>
      </c>
      <c r="G8" s="208" t="n">
        <f aca="false">'Business Size'!C11/'Business Size'!C91</f>
        <v>0.886939571150098</v>
      </c>
      <c r="H8" s="208" t="n">
        <f aca="false">'Business Size'!D11/'Business Size'!D91</f>
        <v>0.708682077853062</v>
      </c>
      <c r="I8" s="209" t="n">
        <f aca="false">'Business Size'!E11/'Business Size'!E91</f>
        <v>0.731012951686192</v>
      </c>
      <c r="J8" s="210" t="n">
        <f aca="false">'Business Size'!B74/('Business Size'!B72-'Business Size'!B73)</f>
        <v>0</v>
      </c>
      <c r="K8" s="211" t="n">
        <f aca="false">'Business Size'!C74/('Business Size'!C72-'Business Size'!C73)</f>
        <v>0.045045045045045</v>
      </c>
      <c r="L8" s="211" t="n">
        <f aca="false">'Business Size'!D74/('Business Size'!D72-'Business Size'!D73)</f>
        <v>0.497394325419803</v>
      </c>
      <c r="M8" s="212" t="n">
        <f aca="false">'Business Size'!E74/('Business Size'!E72-'Business Size'!E73)</f>
        <v>0.429850746268657</v>
      </c>
      <c r="N8" s="213" t="n">
        <f aca="false">('Business Size'!B99+'Business Size'!B105)/'Business Size'!B94</f>
        <v>22.4038461538462</v>
      </c>
      <c r="O8" s="214" t="n">
        <f aca="false">('Business Size'!C99+'Business Size'!C105)/'Business Size'!C94</f>
        <v>0.96551724137931</v>
      </c>
      <c r="P8" s="214" t="n">
        <f aca="false">('Business Size'!D99+'Business Size'!D105)/'Business Size'!D94</f>
        <v>1.30960417305922</v>
      </c>
      <c r="Q8" s="215" t="n">
        <f aca="false">('Business Size'!E99+'Business Size'!E105)/'Business Size'!E94</f>
        <v>1.37700220426157</v>
      </c>
      <c r="R8" s="216" t="n">
        <f aca="false">('Business Size'!B99+'Business Size'!B105)/'Business Size'!B91</f>
        <v>0.957271980279376</v>
      </c>
      <c r="S8" s="217" t="n">
        <f aca="false">('Business Size'!C99+'Business Size'!C105)/'Business Size'!C91</f>
        <v>0.491228070175439</v>
      </c>
      <c r="T8" s="217" t="n">
        <f aca="false">('Business Size'!D99+'Business Size'!D105)/'Business Size'!D91</f>
        <v>0.567025375315531</v>
      </c>
      <c r="U8" s="218" t="n">
        <f aca="false">('Business Size'!E99+'Business Size'!E105)/'Business Size'!E91</f>
        <v>0.579302030849124</v>
      </c>
    </row>
    <row r="9" customFormat="false" ht="12.75" hidden="false" customHeight="false" outlineLevel="0" collapsed="false">
      <c r="A9" s="219" t="s">
        <v>132</v>
      </c>
      <c r="B9" s="220" t="n">
        <f aca="false">('Business Size'!F72-'Business Size'!F73)/'Business Size'!F11</f>
        <v>0.0342422320862397</v>
      </c>
      <c r="C9" s="221" t="n">
        <f aca="false">('Business Size'!G72-'Business Size'!G73)/'Business Size'!G11</f>
        <v>0.253208347282669</v>
      </c>
      <c r="D9" s="221" t="n">
        <f aca="false">('Business Size'!H72-'Business Size'!H73)/'Business Size'!H11</f>
        <v>0.056201183692328</v>
      </c>
      <c r="E9" s="222" t="n">
        <f aca="false">('Business Size'!I72-'Business Size'!I73)/'Business Size'!I11</f>
        <v>0.0596642250930757</v>
      </c>
      <c r="F9" s="223" t="n">
        <f aca="false">'Business Size'!F11/'Business Size'!F91</f>
        <v>0.277323485447991</v>
      </c>
      <c r="G9" s="224" t="n">
        <f aca="false">'Business Size'!G11/'Business Size'!G91</f>
        <v>0.373842302878598</v>
      </c>
      <c r="H9" s="224" t="n">
        <f aca="false">'Business Size'!H11/'Business Size'!H91</f>
        <v>0.453402338088051</v>
      </c>
      <c r="I9" s="225" t="n">
        <f aca="false">'Business Size'!I11/'Business Size'!I91</f>
        <v>0.447767211642849</v>
      </c>
      <c r="J9" s="226" t="n">
        <f aca="false">'Business Size'!F74/('Business Size'!F72-'Business Size'!F73)</f>
        <v>0.296296296296296</v>
      </c>
      <c r="K9" s="227" t="n">
        <f aca="false">'Business Size'!G74/('Business Size'!G72-'Business Size'!G73)</f>
        <v>1.48964301454385</v>
      </c>
      <c r="L9" s="227" t="n">
        <f aca="false">'Business Size'!H74/('Business Size'!H72-'Business Size'!H73)</f>
        <v>0.572384904478547</v>
      </c>
      <c r="M9" s="228" t="n">
        <f aca="false">'Business Size'!I74/('Business Size'!I72-'Business Size'!I73)</f>
        <v>0.644511042134932</v>
      </c>
      <c r="N9" s="229" t="n">
        <f aca="false">('Business Size'!F99+'Business Size'!F105)/'Business Size'!F94</f>
        <v>1.26802273407119</v>
      </c>
      <c r="O9" s="230" t="n">
        <f aca="false">('Business Size'!G99+'Business Size'!G105)/'Business Size'!G94</f>
        <v>0.46417445482866</v>
      </c>
      <c r="P9" s="230" t="n">
        <f aca="false">('Business Size'!H99+'Business Size'!H105)/'Business Size'!H94</f>
        <v>1.50081203052536</v>
      </c>
      <c r="Q9" s="231" t="n">
        <f aca="false">('Business Size'!I99+'Business Size'!I105)/'Business Size'!I94</f>
        <v>1.45562637069424</v>
      </c>
      <c r="R9" s="232" t="n">
        <f aca="false">('Business Size'!F99+'Business Size'!F105)/'Business Size'!F91</f>
        <v>0.559087312054867</v>
      </c>
      <c r="S9" s="233" t="n">
        <f aca="false">('Business Size'!G99+'Business Size'!G105)/'Business Size'!G91</f>
        <v>0.317021276595745</v>
      </c>
      <c r="T9" s="233" t="n">
        <f aca="false">('Business Size'!H99+'Business Size'!H105)/'Business Size'!H91</f>
        <v>0.600129882696572</v>
      </c>
      <c r="U9" s="234" t="n">
        <f aca="false">('Business Size'!I99+'Business Size'!I105)/'Business Size'!I91</f>
        <v>0.592771924941787</v>
      </c>
    </row>
    <row r="10" customFormat="false" ht="12.75" hidden="false" customHeight="false" outlineLevel="0" collapsed="false">
      <c r="A10" s="219" t="s">
        <v>133</v>
      </c>
      <c r="B10" s="220" t="n">
        <f aca="false">('Business Size'!J72-'Business Size'!J73)/'Business Size'!J11</f>
        <v>0.0326573811900904</v>
      </c>
      <c r="C10" s="221" t="n">
        <f aca="false">('Business Size'!K72-'Business Size'!K73)/'Business Size'!K11</f>
        <v>0.0382664724458007</v>
      </c>
      <c r="D10" s="221" t="n">
        <f aca="false">('Business Size'!L72-'Business Size'!L73)/'Business Size'!L11</f>
        <v>0.0484658349851521</v>
      </c>
      <c r="E10" s="222" t="n">
        <f aca="false">('Business Size'!M72-'Business Size'!M73)/'Business Size'!M11</f>
        <v>0.0460576416803381</v>
      </c>
      <c r="F10" s="223" t="n">
        <f aca="false">'Business Size'!J11/'Business Size'!J91</f>
        <v>1.92240005034191</v>
      </c>
      <c r="G10" s="224" t="n">
        <f aca="false">'Business Size'!K11/'Business Size'!K91</f>
        <v>1.84081656619432</v>
      </c>
      <c r="H10" s="224" t="n">
        <f aca="false">'Business Size'!L11/'Business Size'!L91</f>
        <v>1.44087444767488</v>
      </c>
      <c r="I10" s="225" t="n">
        <f aca="false">'Business Size'!M11/'Business Size'!M91</f>
        <v>1.50623308233302</v>
      </c>
      <c r="J10" s="226" t="n">
        <f aca="false">'Business Size'!J74/('Business Size'!J72-'Business Size'!J73)</f>
        <v>0.359338456398263</v>
      </c>
      <c r="K10" s="227" t="n">
        <f aca="false">'Business Size'!K74/('Business Size'!K72-'Business Size'!K73)</f>
        <v>0.329258127257572</v>
      </c>
      <c r="L10" s="227" t="n">
        <f aca="false">'Business Size'!L74/('Business Size'!L72-'Business Size'!L73)</f>
        <v>0.590634383670987</v>
      </c>
      <c r="M10" s="228" t="n">
        <f aca="false">'Business Size'!M74/('Business Size'!M72-'Business Size'!M73)</f>
        <v>0.555177991770798</v>
      </c>
      <c r="N10" s="229" t="n">
        <f aca="false">('Business Size'!J99+'Business Size'!J105)/'Business Size'!J94</f>
        <v>1.78233972394876</v>
      </c>
      <c r="O10" s="230" t="n">
        <f aca="false">('Business Size'!K99+'Business Size'!K105)/'Business Size'!K94</f>
        <v>1.59838274932615</v>
      </c>
      <c r="P10" s="230" t="n">
        <f aca="false">('Business Size'!L99+'Business Size'!L105)/'Business Size'!L94</f>
        <v>1.63618467394702</v>
      </c>
      <c r="Q10" s="231" t="n">
        <f aca="false">('Business Size'!M99+'Business Size'!M105)/'Business Size'!M94</f>
        <v>1.64319599306431</v>
      </c>
      <c r="R10" s="232" t="n">
        <f aca="false">('Business Size'!J99+'Business Size'!J105)/'Business Size'!J91</f>
        <v>0.640590258841297</v>
      </c>
      <c r="S10" s="233" t="n">
        <f aca="false">('Business Size'!K99+'Business Size'!K105)/'Business Size'!K91</f>
        <v>0.615145228215768</v>
      </c>
      <c r="T10" s="233" t="n">
        <f aca="false">('Business Size'!L99+'Business Size'!L105)/'Business Size'!L91</f>
        <v>0.620663904967343</v>
      </c>
      <c r="U10" s="234" t="n">
        <f aca="false">('Business Size'!M99+'Business Size'!M105)/'Business Size'!M91</f>
        <v>0.62167012865335</v>
      </c>
    </row>
    <row r="11" customFormat="false" ht="12.75" hidden="false" customHeight="false" outlineLevel="0" collapsed="false">
      <c r="A11" s="219" t="s">
        <v>134</v>
      </c>
      <c r="B11" s="220" t="n">
        <f aca="false">('Business Size'!N72-'Business Size'!N73)/'Business Size'!N11</f>
        <v>0.0542005420054201</v>
      </c>
      <c r="C11" s="221" t="n">
        <f aca="false">('Business Size'!O72-'Business Size'!O73)/'Business Size'!O11</f>
        <v>-0.0374331550802139</v>
      </c>
      <c r="D11" s="221" t="n">
        <f aca="false">('Business Size'!P72-'Business Size'!P73)/'Business Size'!P11</f>
        <v>0.0676318564044539</v>
      </c>
      <c r="E11" s="222" t="n">
        <f aca="false">('Business Size'!Q72-'Business Size'!Q73)/'Business Size'!Q11</f>
        <v>0.0666380350274422</v>
      </c>
      <c r="F11" s="223" t="n">
        <f aca="false">'Business Size'!N11/'Business Size'!N91</f>
        <v>0.478909798831927</v>
      </c>
      <c r="G11" s="224" t="n">
        <f aca="false">'Business Size'!O11/'Business Size'!O91</f>
        <v>0.487160401935244</v>
      </c>
      <c r="H11" s="224" t="n">
        <f aca="false">'Business Size'!P11/'Business Size'!P91</f>
        <v>0.333261916596678</v>
      </c>
      <c r="I11" s="225" t="n">
        <f aca="false">'Business Size'!Q11/'Business Size'!Q91</f>
        <v>0.335087076969311</v>
      </c>
      <c r="J11" s="226" t="n">
        <f aca="false">'Business Size'!N74/('Business Size'!N72-'Business Size'!N73)</f>
        <v>0</v>
      </c>
      <c r="K11" s="227" t="n">
        <f aca="false">'Business Size'!O74/('Business Size'!O72-'Business Size'!O73)</f>
        <v>-0.122448979591837</v>
      </c>
      <c r="L11" s="227" t="n">
        <f aca="false">'Business Size'!P74/('Business Size'!P72-'Business Size'!P73)</f>
        <v>0.215589353612167</v>
      </c>
      <c r="M11" s="228" t="n">
        <f aca="false">'Business Size'!Q74/('Business Size'!Q72-'Business Size'!Q73)</f>
        <v>0.215524594825135</v>
      </c>
      <c r="N11" s="229" t="n">
        <f aca="false">('Business Size'!N99+'Business Size'!N105)/'Business Size'!N94</f>
        <v>5.07889546351085</v>
      </c>
      <c r="O11" s="230" t="n">
        <f aca="false">('Business Size'!O99+'Business Size'!O105)/'Business Size'!O94</f>
        <v>1.44940747493163</v>
      </c>
      <c r="P11" s="230" t="n">
        <f aca="false">('Business Size'!P99+'Business Size'!P105)/'Business Size'!P94</f>
        <v>2.66792927308448</v>
      </c>
      <c r="Q11" s="231" t="n">
        <f aca="false">('Business Size'!Q99+'Business Size'!Q105)/'Business Size'!Q94</f>
        <v>2.66704176820277</v>
      </c>
      <c r="R11" s="232" t="n">
        <f aca="false">('Business Size'!N99+'Business Size'!N105)/'Business Size'!N91</f>
        <v>0.835496430889033</v>
      </c>
      <c r="S11" s="233" t="n">
        <f aca="false">('Business Size'!O99+'Business Size'!O105)/'Business Size'!O91</f>
        <v>0.591737997767026</v>
      </c>
      <c r="T11" s="233" t="n">
        <f aca="false">('Business Size'!P99+'Business Size'!P105)/'Business Size'!P91</f>
        <v>0.727366607819276</v>
      </c>
      <c r="U11" s="234" t="n">
        <f aca="false">('Business Size'!Q99+'Business Size'!Q105)/'Business Size'!Q91</f>
        <v>0.727300624533082</v>
      </c>
    </row>
    <row r="12" customFormat="false" ht="12.75" hidden="false" customHeight="false" outlineLevel="0" collapsed="false">
      <c r="A12" s="219" t="s">
        <v>135</v>
      </c>
      <c r="B12" s="220" t="n">
        <f aca="false">('Business Size'!R72-'Business Size'!R73)/'Business Size'!R11</f>
        <v>0.038325404376784</v>
      </c>
      <c r="C12" s="221" t="n">
        <f aca="false">('Business Size'!S72-'Business Size'!S73)/'Business Size'!S11</f>
        <v>0.0399443306885078</v>
      </c>
      <c r="D12" s="221" t="n">
        <f aca="false">('Business Size'!T72-'Business Size'!T73)/'Business Size'!T11</f>
        <v>0.0348725156660118</v>
      </c>
      <c r="E12" s="222" t="n">
        <f aca="false">('Business Size'!U72-'Business Size'!U73)/'Business Size'!U11</f>
        <v>0.036518328496578</v>
      </c>
      <c r="F12" s="223" t="n">
        <f aca="false">'Business Size'!R11/'Business Size'!R91</f>
        <v>0.753275422149594</v>
      </c>
      <c r="G12" s="224" t="n">
        <f aca="false">'Business Size'!S11/'Business Size'!S91</f>
        <v>1.53690318139352</v>
      </c>
      <c r="H12" s="224" t="n">
        <f aca="false">'Business Size'!T11/'Business Size'!T91</f>
        <v>1.40120256328004</v>
      </c>
      <c r="I12" s="225" t="n">
        <f aca="false">'Business Size'!U11/'Business Size'!U91</f>
        <v>1.23889595595604</v>
      </c>
      <c r="J12" s="226" t="n">
        <f aca="false">'Business Size'!R74/('Business Size'!R72-'Business Size'!R73)</f>
        <v>0.0436941410129096</v>
      </c>
      <c r="K12" s="227" t="n">
        <f aca="false">'Business Size'!S74/('Business Size'!S72-'Business Size'!S73)</f>
        <v>0.15979175010012</v>
      </c>
      <c r="L12" s="227" t="n">
        <f aca="false">'Business Size'!T74/('Business Size'!T72-'Business Size'!T73)</f>
        <v>0.32381679389313</v>
      </c>
      <c r="M12" s="228" t="n">
        <f aca="false">'Business Size'!U74/('Business Size'!U72-'Business Size'!U73)</f>
        <v>0.23578338305759</v>
      </c>
      <c r="N12" s="229" t="n">
        <f aca="false">('Business Size'!R99+'Business Size'!R105)/'Business Size'!R94</f>
        <v>6.19938080495356</v>
      </c>
      <c r="O12" s="230" t="n">
        <f aca="false">('Business Size'!S99+'Business Size'!S105)/'Business Size'!S94</f>
        <v>2.40681799145657</v>
      </c>
      <c r="P12" s="230" t="n">
        <f aca="false">('Business Size'!T99+'Business Size'!T105)/'Business Size'!T94</f>
        <v>2.93896741206547</v>
      </c>
      <c r="Q12" s="231" t="n">
        <f aca="false">('Business Size'!U99+'Business Size'!U105)/'Business Size'!U94</f>
        <v>3.39243621990658</v>
      </c>
      <c r="R12" s="232" t="n">
        <f aca="false">('Business Size'!R99+'Business Size'!R105)/'Business Size'!R91</f>
        <v>0.861099165734927</v>
      </c>
      <c r="S12" s="233" t="n">
        <f aca="false">('Business Size'!S99+'Business Size'!S105)/'Business Size'!S91</f>
        <v>0.706470964252348</v>
      </c>
      <c r="T12" s="233" t="n">
        <f aca="false">('Business Size'!T99+'Business Size'!T105)/'Business Size'!T91</f>
        <v>0.746126358665244</v>
      </c>
      <c r="U12" s="234" t="n">
        <f aca="false">('Business Size'!U99+'Business Size'!U105)/'Business Size'!U91</f>
        <v>0.772335908836197</v>
      </c>
    </row>
    <row r="13" customFormat="false" ht="12.75" hidden="false" customHeight="false" outlineLevel="0" collapsed="false">
      <c r="A13" s="219" t="s">
        <v>136</v>
      </c>
      <c r="B13" s="220" t="n">
        <f aca="false">('Business Size'!V72-'Business Size'!V73)/'Business Size'!V11</f>
        <v>0.0315003797347389</v>
      </c>
      <c r="C13" s="221" t="n">
        <f aca="false">('Business Size'!W72-'Business Size'!W73)/'Business Size'!W11</f>
        <v>0.024650765274704</v>
      </c>
      <c r="D13" s="221" t="n">
        <f aca="false">('Business Size'!X72-'Business Size'!X73)/'Business Size'!X11</f>
        <v>0.0276111845789104</v>
      </c>
      <c r="E13" s="222" t="n">
        <f aca="false">('Business Size'!Y72-'Business Size'!Y73)/'Business Size'!Y11</f>
        <v>0.0282114478411043</v>
      </c>
      <c r="F13" s="223" t="n">
        <f aca="false">'Business Size'!V11/'Business Size'!V91</f>
        <v>2.6365834467882</v>
      </c>
      <c r="G13" s="224" t="n">
        <f aca="false">'Business Size'!W11/'Business Size'!W91</f>
        <v>3.12295158395301</v>
      </c>
      <c r="H13" s="224" t="n">
        <f aca="false">'Business Size'!X11/'Business Size'!X91</f>
        <v>2.32822680635417</v>
      </c>
      <c r="I13" s="225" t="n">
        <f aca="false">'Business Size'!Y11/'Business Size'!Y91</f>
        <v>2.46175648362541</v>
      </c>
      <c r="J13" s="226" t="n">
        <f aca="false">'Business Size'!V74/('Business Size'!V72-'Business Size'!V73)</f>
        <v>0.290968119644473</v>
      </c>
      <c r="K13" s="227" t="n">
        <f aca="false">'Business Size'!W74/('Business Size'!W72-'Business Size'!W73)</f>
        <v>0.3111279333838</v>
      </c>
      <c r="L13" s="227" t="n">
        <f aca="false">'Business Size'!X74/('Business Size'!X72-'Business Size'!X73)</f>
        <v>0.33202450811184</v>
      </c>
      <c r="M13" s="228" t="n">
        <f aca="false">'Business Size'!Y74/('Business Size'!Y72-'Business Size'!Y73)</f>
        <v>0.319348813871157</v>
      </c>
      <c r="N13" s="229" t="n">
        <f aca="false">('Business Size'!V99+'Business Size'!V105)/'Business Size'!V94</f>
        <v>1.67200529138025</v>
      </c>
      <c r="O13" s="230" t="n">
        <f aca="false">('Business Size'!W99+'Business Size'!W105)/'Business Size'!W94</f>
        <v>1.80642417898731</v>
      </c>
      <c r="P13" s="230" t="n">
        <f aca="false">('Business Size'!X99+'Business Size'!X105)/'Business Size'!X94</f>
        <v>2.49203074374882</v>
      </c>
      <c r="Q13" s="231" t="n">
        <f aca="false">('Business Size'!Y99+'Business Size'!Y105)/'Business Size'!Y94</f>
        <v>2.21107550377814</v>
      </c>
      <c r="R13" s="232" t="n">
        <f aca="false">('Business Size'!V99+'Business Size'!V105)/'Business Size'!V91</f>
        <v>0.625749244125396</v>
      </c>
      <c r="S13" s="233" t="n">
        <f aca="false">('Business Size'!W99+'Business Size'!W105)/'Business Size'!W91</f>
        <v>0.643674677731416</v>
      </c>
      <c r="T13" s="233" t="n">
        <f aca="false">('Business Size'!X99+'Business Size'!X105)/'Business Size'!X91</f>
        <v>0.713633678114052</v>
      </c>
      <c r="U13" s="234" t="n">
        <f aca="false">('Business Size'!Y99+'Business Size'!Y105)/'Business Size'!Y91</f>
        <v>0.688577861584568</v>
      </c>
    </row>
    <row r="14" s="5" customFormat="true" ht="12.75" hidden="false" customHeight="false" outlineLevel="0" collapsed="false">
      <c r="A14" s="235" t="s">
        <v>137</v>
      </c>
      <c r="B14" s="220" t="n">
        <f aca="false">('Business Size'!Z72-'Business Size'!Z73)/'Business Size'!Z11</f>
        <v>0.0218831869317306</v>
      </c>
      <c r="C14" s="221" t="n">
        <f aca="false">('Business Size'!AA72-'Business Size'!AA73)/'Business Size'!AA11</f>
        <v>0.0293223944089942</v>
      </c>
      <c r="D14" s="221" t="n">
        <f aca="false">('Business Size'!AB72-'Business Size'!AB73)/'Business Size'!AB11</f>
        <v>0.0477910493376255</v>
      </c>
      <c r="E14" s="222" t="n">
        <f aca="false">('Business Size'!AC72-'Business Size'!AC73)/'Business Size'!AC11</f>
        <v>0.0452986841710877</v>
      </c>
      <c r="F14" s="223" t="n">
        <f aca="false">'Business Size'!Z11/'Business Size'!Z91</f>
        <v>1.13802174675552</v>
      </c>
      <c r="G14" s="224" t="n">
        <f aca="false">'Business Size'!AA11/'Business Size'!AA91</f>
        <v>1.61888950378159</v>
      </c>
      <c r="H14" s="224" t="n">
        <f aca="false">'Business Size'!AB11/'Business Size'!AB91</f>
        <v>0.977203844430843</v>
      </c>
      <c r="I14" s="225" t="n">
        <f aca="false">'Business Size'!AC11/'Business Size'!AC91</f>
        <v>1.00252712679806</v>
      </c>
      <c r="J14" s="226" t="n">
        <f aca="false">'Business Size'!Z74/('Business Size'!Z72-'Business Size'!Z73)</f>
        <v>0.997987927565392</v>
      </c>
      <c r="K14" s="227" t="n">
        <f aca="false">'Business Size'!AA74/('Business Size'!AA72-'Business Size'!AA73)</f>
        <v>0.549222797927461</v>
      </c>
      <c r="L14" s="227" t="n">
        <f aca="false">'Business Size'!AB74/('Business Size'!AB72-'Business Size'!AB73)</f>
        <v>1.00776528460998</v>
      </c>
      <c r="M14" s="228" t="n">
        <f aca="false">'Business Size'!AC74/('Business Size'!AC72-'Business Size'!AC73)</f>
        <v>0.995732151128168</v>
      </c>
      <c r="N14" s="229" t="n">
        <f aca="false">('Business Size'!Z99+'Business Size'!Z105)/'Business Size'!Z94</f>
        <v>1.21081200841919</v>
      </c>
      <c r="O14" s="230" t="n">
        <f aca="false">('Business Size'!AA99+'Business Size'!AA105)/'Business Size'!AA94</f>
        <v>2.39236545682103</v>
      </c>
      <c r="P14" s="230" t="n">
        <f aca="false">('Business Size'!AB99+'Business Size'!AB105)/'Business Size'!AB94</f>
        <v>2.5110823034598</v>
      </c>
      <c r="Q14" s="231" t="n">
        <f aca="false">('Business Size'!AC99+'Business Size'!AC105)/'Business Size'!AC94</f>
        <v>2.38866571968251</v>
      </c>
      <c r="R14" s="232" t="n">
        <f aca="false">('Business Size'!Z99+'Business Size'!Z105)/'Business Size'!Z91</f>
        <v>0.547677506639274</v>
      </c>
      <c r="S14" s="233" t="n">
        <f aca="false">('Business Size'!AA99+'Business Size'!AA105)/'Business Size'!AA91</f>
        <v>0.705220439033389</v>
      </c>
      <c r="T14" s="233" t="n">
        <f aca="false">('Business Size'!AB99+'Business Size'!AB105)/'Business Size'!AB91</f>
        <v>0.715187536613822</v>
      </c>
      <c r="U14" s="234" t="n">
        <f aca="false">('Business Size'!AC99+'Business Size'!AC105)/'Business Size'!AC91</f>
        <v>0.704898599412841</v>
      </c>
    </row>
    <row r="15" s="5" customFormat="true" ht="33.75" hidden="false" customHeight="false" outlineLevel="0" collapsed="false">
      <c r="A15" s="235" t="s">
        <v>138</v>
      </c>
      <c r="B15" s="220" t="n">
        <f aca="false">('Business Size'!AD72-'Business Size'!AD73)/'Business Size'!AD11</f>
        <v>0.144908009172664</v>
      </c>
      <c r="C15" s="221" t="n">
        <f aca="false">('Business Size'!AE72-'Business Size'!AE73)/'Business Size'!AE11</f>
        <v>0.0731564092364229</v>
      </c>
      <c r="D15" s="221" t="n">
        <f aca="false">('Business Size'!AF72-'Business Size'!AF73)/'Business Size'!AF11</f>
        <v>0.160334682237641</v>
      </c>
      <c r="E15" s="222" t="n">
        <f aca="false">('Business Size'!AG72-'Business Size'!AG73)/'Business Size'!AG11</f>
        <v>0.148589078337344</v>
      </c>
      <c r="F15" s="223" t="n">
        <f aca="false">'Business Size'!AD11/'Business Size'!AD91</f>
        <v>0.397152791913325</v>
      </c>
      <c r="G15" s="224" t="n">
        <f aca="false">'Business Size'!AE11/'Business Size'!AE91</f>
        <v>0.604016018306636</v>
      </c>
      <c r="H15" s="224" t="n">
        <f aca="false">'Business Size'!AF11/'Business Size'!AF91</f>
        <v>0.407751149252922</v>
      </c>
      <c r="I15" s="225" t="n">
        <f aca="false">'Business Size'!AG11/'Business Size'!AG91</f>
        <v>0.41560579826021</v>
      </c>
      <c r="J15" s="226" t="n">
        <f aca="false">'Business Size'!AD74/('Business Size'!AD72-'Business Size'!AD73)</f>
        <v>0.103518687329079</v>
      </c>
      <c r="K15" s="227" t="n">
        <f aca="false">'Business Size'!AE74/('Business Size'!AE72-'Business Size'!AE73)</f>
        <v>0.340756084930088</v>
      </c>
      <c r="L15" s="227" t="n">
        <f aca="false">'Business Size'!AF74/('Business Size'!AF72-'Business Size'!AF73)</f>
        <v>0.251671389876153</v>
      </c>
      <c r="M15" s="228" t="n">
        <f aca="false">'Business Size'!AG74/('Business Size'!AG72-'Business Size'!AG73)</f>
        <v>0.212587750641053</v>
      </c>
      <c r="N15" s="229" t="n">
        <f aca="false">('Business Size'!AD99+'Business Size'!AD105)/'Business Size'!AD94</f>
        <v>1.58977647589494</v>
      </c>
      <c r="O15" s="230" t="n">
        <f aca="false">('Business Size'!AE99+'Business Size'!AE105)/'Business Size'!AE94</f>
        <v>3.38139161820734</v>
      </c>
      <c r="P15" s="230" t="n">
        <f aca="false">('Business Size'!AF99+'Business Size'!AF105)/'Business Size'!AF94</f>
        <v>1.69388942506549</v>
      </c>
      <c r="Q15" s="231" t="n">
        <f aca="false">('Business Size'!AG99+'Business Size'!AG105)/'Business Size'!AG94</f>
        <v>1.71948888555519</v>
      </c>
      <c r="R15" s="232" t="n">
        <f aca="false">('Business Size'!AD99+'Business Size'!AD105)/'Business Size'!AD91</f>
        <v>0.61386628950113</v>
      </c>
      <c r="S15" s="233" t="n">
        <f aca="false">('Business Size'!AE99+'Business Size'!AE105)/'Business Size'!AE91</f>
        <v>0.771762013729977</v>
      </c>
      <c r="T15" s="233" t="n">
        <f aca="false">('Business Size'!AF99+'Business Size'!AF105)/'Business Size'!AF91</f>
        <v>0.628789515005543</v>
      </c>
      <c r="U15" s="234" t="n">
        <f aca="false">('Business Size'!AG99+'Business Size'!AG105)/'Business Size'!AG91</f>
        <v>0.632283843735641</v>
      </c>
    </row>
    <row r="16" customFormat="false" ht="23.25" hidden="false" customHeight="false" outlineLevel="0" collapsed="false">
      <c r="A16" s="236" t="s">
        <v>139</v>
      </c>
      <c r="B16" s="237" t="n">
        <f aca="false">('Business Size'!AH72-'Business Size'!AH73)/'Business Size'!AH11</f>
        <v>0.115198920537201</v>
      </c>
      <c r="C16" s="238" t="n">
        <f aca="false">('Business Size'!AI72-'Business Size'!AI73)/'Business Size'!AI11</f>
        <v>0.0737721021611002</v>
      </c>
      <c r="D16" s="238" t="n">
        <f aca="false">('Business Size'!AJ72-'Business Size'!AJ73)/'Business Size'!AJ11</f>
        <v>0.0872258669165886</v>
      </c>
      <c r="E16" s="239" t="n">
        <f aca="false">('Business Size'!AK72-'Business Size'!AK73)/'Business Size'!AK11</f>
        <v>0.0944671993962668</v>
      </c>
      <c r="F16" s="240" t="n">
        <f aca="false">'Business Size'!AH11/'Business Size'!AH91</f>
        <v>1.18711049931173</v>
      </c>
      <c r="G16" s="241" t="n">
        <f aca="false">'Business Size'!AI11/'Business Size'!AI91</f>
        <v>1.07349994727407</v>
      </c>
      <c r="H16" s="241" t="n">
        <f aca="false">'Business Size'!AJ11/'Business Size'!AJ91</f>
        <v>1.17821137134086</v>
      </c>
      <c r="I16" s="242" t="n">
        <f aca="false">'Business Size'!AK11/'Business Size'!AK91</f>
        <v>1.17365838327417</v>
      </c>
      <c r="J16" s="243" t="n">
        <f aca="false">'Business Size'!AH74/('Business Size'!AH72-'Business Size'!AH73)</f>
        <v>0.138909224011713</v>
      </c>
      <c r="K16" s="244" t="n">
        <f aca="false">'Business Size'!AI74/('Business Size'!AI72-'Business Size'!AI73)</f>
        <v>0.197070572569907</v>
      </c>
      <c r="L16" s="244" t="n">
        <f aca="false">'Business Size'!AJ74/('Business Size'!AJ72-'Business Size'!AJ73)</f>
        <v>0.340926184592242</v>
      </c>
      <c r="M16" s="245" t="n">
        <f aca="false">'Business Size'!AK74/('Business Size'!AK72-'Business Size'!AK73)</f>
        <v>0.262852725164283</v>
      </c>
      <c r="N16" s="246" t="n">
        <f aca="false">('Business Size'!AH99+'Business Size'!AH105)/'Business Size'!AH94</f>
        <v>0.786576641030227</v>
      </c>
      <c r="O16" s="247" t="n">
        <f aca="false">('Business Size'!AI99+'Business Size'!AI105)/'Business Size'!AI94</f>
        <v>0.848177743129994</v>
      </c>
      <c r="P16" s="247" t="n">
        <f aca="false">('Business Size'!AJ99+'Business Size'!AJ105)/'Business Size'!AJ94</f>
        <v>1.3254756952469</v>
      </c>
      <c r="Q16" s="248" t="n">
        <f aca="false">('Business Size'!AK99+'Business Size'!AK105)/'Business Size'!AK94</f>
        <v>1.10721273969716</v>
      </c>
      <c r="R16" s="249" t="n">
        <f aca="false">('Business Size'!AH99+'Business Size'!AH105)/'Business Size'!AH91</f>
        <v>0.440270304092104</v>
      </c>
      <c r="S16" s="250" t="n">
        <f aca="false">('Business Size'!AI99+'Business Size'!AI105)/'Business Size'!AI91</f>
        <v>0.458926500052726</v>
      </c>
      <c r="T16" s="250" t="n">
        <f aca="false">('Business Size'!AJ99+'Business Size'!AJ105)/'Business Size'!AJ91</f>
        <v>0.569980455162819</v>
      </c>
      <c r="U16" s="251" t="n">
        <f aca="false">('Business Size'!AK99+'Business Size'!AK105)/'Business Size'!AK91</f>
        <v>0.525439467424767</v>
      </c>
    </row>
    <row r="17" s="174" customFormat="true" ht="13.5" hidden="false" customHeight="false" outlineLevel="0" collapsed="false">
      <c r="A17" s="252" t="s">
        <v>13</v>
      </c>
      <c r="B17" s="253" t="n">
        <f aca="false">('Business Size'!AL72-'Business Size'!AL73)/'Business Size'!AL11</f>
        <v>0.0544137043504264</v>
      </c>
      <c r="C17" s="254" t="n">
        <f aca="false">('Business Size'!AM72-'Business Size'!AM73)/'Business Size'!AM11</f>
        <v>0.0387958050904955</v>
      </c>
      <c r="D17" s="254" t="n">
        <f aca="false">('Business Size'!AN72-'Business Size'!AN73)/'Business Size'!AN11</f>
        <v>0.0518948916850822</v>
      </c>
      <c r="E17" s="255" t="n">
        <f aca="false">('Business Size'!AO72-'Business Size'!AO73)/'Business Size'!AO11</f>
        <v>0.0511375204331564</v>
      </c>
      <c r="F17" s="256" t="n">
        <f aca="false">'Business Size'!AL11/'Business Size'!AL91</f>
        <v>1.15267406587477</v>
      </c>
      <c r="G17" s="257" t="n">
        <f aca="false">'Business Size'!AM11/'Business Size'!AM91</f>
        <v>1.67540224907642</v>
      </c>
      <c r="H17" s="257" t="n">
        <f aca="false">'Business Size'!AN11/'Business Size'!AN91</f>
        <v>1.01269475189688</v>
      </c>
      <c r="I17" s="258" t="n">
        <f aca="false">'Business Size'!AO11/'Business Size'!AO91</f>
        <v>1.07130585631816</v>
      </c>
      <c r="J17" s="259" t="n">
        <f aca="false">'Business Size'!AL74/('Business Size'!AL72-'Business Size'!AL73)</f>
        <v>0.20215897939156</v>
      </c>
      <c r="K17" s="260" t="n">
        <f aca="false">'Business Size'!AM74/('Business Size'!AM72-'Business Size'!AM73)</f>
        <v>0.420677881412392</v>
      </c>
      <c r="L17" s="260" t="n">
        <f aca="false">'Business Size'!AN74/('Business Size'!AN72-'Business Size'!AN73)</f>
        <v>0.478529507181408</v>
      </c>
      <c r="M17" s="261" t="n">
        <f aca="false">'Business Size'!AO74/('Business Size'!AO72-'Business Size'!AO73)</f>
        <v>0.427221866828277</v>
      </c>
      <c r="N17" s="262" t="n">
        <f aca="false">('Business Size'!AL99+'Business Size'!AL105)/'Business Size'!AL94</f>
        <v>1.68065768704041</v>
      </c>
      <c r="O17" s="263" t="n">
        <f aca="false">('Business Size'!AM99+'Business Size'!AM105)/'Business Size'!AM94</f>
        <v>1.84876638396299</v>
      </c>
      <c r="P17" s="263" t="n">
        <f aca="false">('Business Size'!AN99+'Business Size'!AN105)/'Business Size'!AN94</f>
        <v>1.89072867154251</v>
      </c>
      <c r="Q17" s="264" t="n">
        <f aca="false">('Business Size'!AO99+'Business Size'!AO105)/'Business Size'!AO94</f>
        <v>1.85481959300093</v>
      </c>
      <c r="R17" s="265" t="n">
        <f aca="false">('Business Size'!AL99+'Business Size'!AL105)/'Business Size'!AL91</f>
        <v>0.626957218433938</v>
      </c>
      <c r="S17" s="266" t="n">
        <f aca="false">('Business Size'!AM99+'Business Size'!AM105)/'Business Size'!AM91</f>
        <v>0.64897086485243</v>
      </c>
      <c r="T17" s="266" t="n">
        <f aca="false">('Business Size'!AN99+'Business Size'!AN105)/'Business Size'!AN91</f>
        <v>0.654066460873897</v>
      </c>
      <c r="U17" s="267" t="n">
        <f aca="false">('Business Size'!AO99+'Business Size'!AO105)/'Business Size'!AO91</f>
        <v>0.649715168534058</v>
      </c>
    </row>
    <row r="18" customFormat="false" ht="13.5" hidden="false" customHeight="false" outlineLevel="0" collapsed="false">
      <c r="A18" s="268"/>
      <c r="B18" s="269"/>
      <c r="C18" s="269"/>
      <c r="D18" s="269"/>
      <c r="E18" s="269"/>
      <c r="F18" s="269"/>
      <c r="G18" s="269"/>
      <c r="H18" s="269"/>
      <c r="I18" s="269"/>
      <c r="J18" s="269"/>
      <c r="K18" s="269"/>
      <c r="L18" s="269"/>
      <c r="M18" s="269"/>
      <c r="N18" s="269"/>
      <c r="O18" s="269"/>
      <c r="P18" s="269"/>
      <c r="Q18" s="269"/>
      <c r="R18" s="269"/>
      <c r="S18" s="269"/>
      <c r="T18" s="269"/>
      <c r="U18" s="269"/>
    </row>
    <row r="19" customFormat="false" ht="12.75" hidden="false" customHeight="true" outlineLevel="0" collapsed="false">
      <c r="A19" s="270" t="s">
        <v>125</v>
      </c>
      <c r="B19" s="271" t="s">
        <v>140</v>
      </c>
      <c r="C19" s="271"/>
      <c r="D19" s="271"/>
      <c r="E19" s="271"/>
      <c r="F19" s="272" t="s">
        <v>141</v>
      </c>
      <c r="G19" s="272"/>
      <c r="H19" s="272"/>
      <c r="I19" s="272"/>
      <c r="J19" s="272" t="s">
        <v>142</v>
      </c>
      <c r="K19" s="272"/>
      <c r="L19" s="272"/>
      <c r="M19" s="272"/>
      <c r="N19" s="272" t="s">
        <v>143</v>
      </c>
      <c r="O19" s="272"/>
      <c r="P19" s="272"/>
      <c r="Q19" s="272"/>
      <c r="R19" s="272" t="s">
        <v>144</v>
      </c>
      <c r="S19" s="272"/>
      <c r="T19" s="272"/>
      <c r="U19" s="272"/>
    </row>
    <row r="20" customFormat="false" ht="22.5" hidden="false" customHeight="true" outlineLevel="0" collapsed="false">
      <c r="A20" s="270"/>
      <c r="B20" s="271"/>
      <c r="C20" s="271"/>
      <c r="D20" s="271"/>
      <c r="E20" s="271"/>
      <c r="F20" s="272"/>
      <c r="G20" s="272"/>
      <c r="H20" s="272"/>
      <c r="I20" s="272"/>
      <c r="J20" s="272"/>
      <c r="K20" s="272"/>
      <c r="L20" s="272"/>
      <c r="M20" s="272"/>
      <c r="N20" s="272"/>
      <c r="O20" s="272"/>
      <c r="P20" s="272"/>
      <c r="Q20" s="272"/>
      <c r="R20" s="272"/>
      <c r="S20" s="272"/>
      <c r="T20" s="272"/>
      <c r="U20" s="272"/>
    </row>
    <row r="21" customFormat="false" ht="13.5" hidden="false" customHeight="false" outlineLevel="0" collapsed="false">
      <c r="A21" s="270"/>
      <c r="B21" s="271"/>
      <c r="C21" s="271"/>
      <c r="D21" s="271"/>
      <c r="E21" s="271"/>
      <c r="F21" s="272"/>
      <c r="G21" s="272"/>
      <c r="H21" s="272"/>
      <c r="I21" s="272"/>
      <c r="J21" s="272"/>
      <c r="K21" s="272"/>
      <c r="L21" s="272"/>
      <c r="M21" s="272"/>
      <c r="N21" s="272"/>
      <c r="O21" s="272"/>
      <c r="P21" s="272"/>
      <c r="Q21" s="272"/>
      <c r="R21" s="272"/>
      <c r="S21" s="272"/>
      <c r="T21" s="272"/>
      <c r="U21" s="272"/>
    </row>
    <row r="22" customFormat="false" ht="13.5" hidden="false" customHeight="false" outlineLevel="0" collapsed="false">
      <c r="A22" s="270"/>
      <c r="B22" s="273" t="s">
        <v>14</v>
      </c>
      <c r="C22" s="202" t="s">
        <v>15</v>
      </c>
      <c r="D22" s="202" t="s">
        <v>16</v>
      </c>
      <c r="E22" s="202" t="s">
        <v>17</v>
      </c>
      <c r="F22" s="201" t="s">
        <v>14</v>
      </c>
      <c r="G22" s="201" t="s">
        <v>15</v>
      </c>
      <c r="H22" s="201" t="s">
        <v>16</v>
      </c>
      <c r="I22" s="201" t="s">
        <v>17</v>
      </c>
      <c r="J22" s="201" t="s">
        <v>14</v>
      </c>
      <c r="K22" s="201" t="s">
        <v>15</v>
      </c>
      <c r="L22" s="201" t="s">
        <v>16</v>
      </c>
      <c r="M22" s="201" t="s">
        <v>17</v>
      </c>
      <c r="N22" s="201" t="s">
        <v>14</v>
      </c>
      <c r="O22" s="201" t="s">
        <v>15</v>
      </c>
      <c r="P22" s="201" t="s">
        <v>16</v>
      </c>
      <c r="Q22" s="201" t="s">
        <v>17</v>
      </c>
      <c r="R22" s="201" t="s">
        <v>14</v>
      </c>
      <c r="S22" s="201" t="s">
        <v>15</v>
      </c>
      <c r="T22" s="201" t="s">
        <v>16</v>
      </c>
      <c r="U22" s="201" t="s">
        <v>17</v>
      </c>
    </row>
    <row r="23" customFormat="false" ht="12.75" hidden="false" customHeight="false" outlineLevel="0" collapsed="false">
      <c r="A23" s="274" t="s">
        <v>131</v>
      </c>
      <c r="B23" s="275" t="n">
        <f aca="false">'Business Size'!B90/'Business Size'!B105</f>
        <v>1.09037900874636</v>
      </c>
      <c r="C23" s="276" t="n">
        <f aca="false">'Business Size'!C90/'Business Size'!C105</f>
        <v>1.20542635658915</v>
      </c>
      <c r="D23" s="276" t="n">
        <f aca="false">'Business Size'!D90/'Business Size'!D105</f>
        <v>1.05059952038369</v>
      </c>
      <c r="E23" s="277" t="n">
        <f aca="false">'Business Size'!E90/'Business Size'!E105</f>
        <v>1.05659322223465</v>
      </c>
      <c r="F23" s="210" t="n">
        <f aca="false">('Business Size'!B90-'Business Size'!B88)/'Business Size'!B105</f>
        <v>1.08746355685131</v>
      </c>
      <c r="G23" s="211" t="n">
        <f aca="false">('Business Size'!C90-'Business Size'!C88)/'Business Size'!C105</f>
        <v>1.09302325581395</v>
      </c>
      <c r="H23" s="211" t="n">
        <f aca="false">('Business Size'!D90-'Business Size'!D88)/'Business Size'!D105</f>
        <v>0.777338129496403</v>
      </c>
      <c r="I23" s="212" t="n">
        <f aca="false">('Business Size'!E90-'Business Size'!E88)/'Business Size'!E105</f>
        <v>0.798344704171793</v>
      </c>
      <c r="J23" s="213" t="n">
        <f aca="false">('Business Size'!B90-'Business Size'!B105)/'Business Size'!B91</f>
        <v>0.0254724732949877</v>
      </c>
      <c r="K23" s="214" t="n">
        <f aca="false">('Business Size'!C90-'Business Size'!C105)/'Business Size'!C91</f>
        <v>0.0516569200779727</v>
      </c>
      <c r="L23" s="214" t="n">
        <f aca="false">('Business Size'!D90-'Business Size'!D105)/'Business Size'!D91</f>
        <v>0.0140162083167265</v>
      </c>
      <c r="M23" s="215" t="n">
        <f aca="false">('Business Size'!E90-'Business Size'!E105)/'Business Size'!E91</f>
        <v>0.0156409384563074</v>
      </c>
      <c r="N23" s="278" t="n">
        <f aca="false">('Business Size'!B72-'Business Size'!B73)/'Business Size'!B94</f>
        <v>3.30769230769231</v>
      </c>
      <c r="O23" s="279" t="n">
        <f aca="false">('Business Size'!C72-'Business Size'!C73)/'Business Size'!C94</f>
        <v>0.21264367816092</v>
      </c>
      <c r="P23" s="279" t="n">
        <f aca="false">('Business Size'!D72-'Business Size'!D73)/'Business Size'!D94</f>
        <v>0.132479288125192</v>
      </c>
      <c r="Q23" s="280" t="n">
        <f aca="false">('Business Size'!E72-'Business Size'!E73)/'Business Size'!E94</f>
        <v>0.147685525349008</v>
      </c>
      <c r="R23" s="281" t="n">
        <f aca="false">('Business Size'!B72-'Business Size'!B73)/'Business Size'!B91</f>
        <v>0.141331142152835</v>
      </c>
      <c r="S23" s="282" t="n">
        <f aca="false">('Business Size'!C72-'Business Size'!C73)/'Business Size'!C91</f>
        <v>0.108187134502924</v>
      </c>
      <c r="T23" s="282" t="n">
        <f aca="false">('Business Size'!D72-'Business Size'!D73)/'Business Size'!D91</f>
        <v>0.0573601700544706</v>
      </c>
      <c r="U23" s="283" t="n">
        <f aca="false">('Business Size'!E72-'Business Size'!E73)/'Business Size'!E91</f>
        <v>0.062131000587308</v>
      </c>
    </row>
    <row r="24" customFormat="false" ht="12.75" hidden="false" customHeight="false" outlineLevel="0" collapsed="false">
      <c r="A24" s="284" t="s">
        <v>132</v>
      </c>
      <c r="B24" s="285" t="n">
        <f aca="false">'Business Size'!F90/'Business Size'!F105</f>
        <v>0.815362280585984</v>
      </c>
      <c r="C24" s="286" t="n">
        <f aca="false">'Business Size'!G90/'Business Size'!G105</f>
        <v>1.59238909238909</v>
      </c>
      <c r="D24" s="286" t="n">
        <f aca="false">'Business Size'!H90/'Business Size'!H105</f>
        <v>0.666222820563429</v>
      </c>
      <c r="E24" s="287" t="n">
        <f aca="false">'Business Size'!I90/'Business Size'!I105</f>
        <v>0.68236500846716</v>
      </c>
      <c r="F24" s="226" t="n">
        <f aca="false">('Business Size'!F90-'Business Size'!F88)/'Business Size'!F105</f>
        <v>0.792002111653689</v>
      </c>
      <c r="G24" s="227" t="n">
        <f aca="false">('Business Size'!G90-'Business Size'!G88)/'Business Size'!G105</f>
        <v>1.51628001628002</v>
      </c>
      <c r="H24" s="227" t="n">
        <f aca="false">('Business Size'!H90-'Business Size'!H88)/'Business Size'!H105</f>
        <v>0.493697287137988</v>
      </c>
      <c r="I24" s="228" t="n">
        <f aca="false">('Business Size'!I90-'Business Size'!I88)/'Business Size'!I105</f>
        <v>0.514397013195131</v>
      </c>
      <c r="J24" s="229" t="n">
        <f aca="false">('Business Size'!F90-'Business Size'!F105)/'Business Size'!F91</f>
        <v>-0.0615053196166359</v>
      </c>
      <c r="K24" s="230" t="n">
        <f aca="false">('Business Size'!G90-'Business Size'!G105)/'Business Size'!G91</f>
        <v>0.121443471005423</v>
      </c>
      <c r="L24" s="230" t="n">
        <f aca="false">('Business Size'!H90-'Business Size'!H105)/'Business Size'!H91</f>
        <v>-0.113026875343536</v>
      </c>
      <c r="M24" s="231" t="n">
        <f aca="false">('Business Size'!I90-'Business Size'!I105)/'Business Size'!I91</f>
        <v>-0.106552962896949</v>
      </c>
      <c r="N24" s="288" t="n">
        <f aca="false">('Business Size'!F72-'Business Size'!F73)/'Business Size'!F94</f>
        <v>0.0215375411307209</v>
      </c>
      <c r="O24" s="289" t="n">
        <f aca="false">('Business Size'!G72-'Business Size'!G73)/'Business Size'!G94</f>
        <v>0.138598741677356</v>
      </c>
      <c r="P24" s="289" t="n">
        <f aca="false">('Business Size'!H72-'Business Size'!H73)/'Business Size'!H94</f>
        <v>0.0637250621808321</v>
      </c>
      <c r="Q24" s="290" t="n">
        <f aca="false">('Business Size'!I72-'Business Size'!I73)/'Business Size'!I94</f>
        <v>0.0656037374165295</v>
      </c>
      <c r="R24" s="291" t="n">
        <f aca="false">('Business Size'!F72-'Business Size'!F73)/'Business Size'!F91</f>
        <v>0.00949617515167502</v>
      </c>
      <c r="S24" s="292" t="n">
        <f aca="false">('Business Size'!G72-'Business Size'!G73)/'Business Size'!G91</f>
        <v>0.094659991656237</v>
      </c>
      <c r="T24" s="292" t="n">
        <f aca="false">('Business Size'!H72-'Business Size'!H73)/'Business Size'!H91</f>
        <v>0.0254817480894176</v>
      </c>
      <c r="U24" s="293" t="n">
        <f aca="false">('Business Size'!I72-'Business Size'!I73)/'Business Size'!I91</f>
        <v>0.0267156837047578</v>
      </c>
    </row>
    <row r="25" customFormat="false" ht="12.75" hidden="false" customHeight="false" outlineLevel="0" collapsed="false">
      <c r="A25" s="284" t="s">
        <v>133</v>
      </c>
      <c r="B25" s="285" t="n">
        <f aca="false">'Business Size'!J90/'Business Size'!J105</f>
        <v>1.68157568238213</v>
      </c>
      <c r="C25" s="286" t="n">
        <f aca="false">'Business Size'!K90/'Business Size'!K105</f>
        <v>1.48437160055116</v>
      </c>
      <c r="D25" s="286" t="n">
        <f aca="false">'Business Size'!L90/'Business Size'!L105</f>
        <v>1.28117402231143</v>
      </c>
      <c r="E25" s="287" t="n">
        <f aca="false">'Business Size'!M90/'Business Size'!M105</f>
        <v>1.32269936020822</v>
      </c>
      <c r="F25" s="226" t="n">
        <f aca="false">('Business Size'!J90-'Business Size'!J88)/'Business Size'!J105</f>
        <v>1.23765508684864</v>
      </c>
      <c r="G25" s="227" t="n">
        <f aca="false">('Business Size'!K90-'Business Size'!K88)/'Business Size'!K105</f>
        <v>1.02318273019557</v>
      </c>
      <c r="H25" s="227" t="n">
        <f aca="false">('Business Size'!L90-'Business Size'!L88)/'Business Size'!L105</f>
        <v>0.769666920636365</v>
      </c>
      <c r="I25" s="228" t="n">
        <f aca="false">('Business Size'!M90-'Business Size'!M88)/'Business Size'!M105</f>
        <v>0.819492608495749</v>
      </c>
      <c r="J25" s="229" t="n">
        <f aca="false">('Business Size'!J90-'Business Size'!J105)/'Business Size'!J91</f>
        <v>0.230461047950665</v>
      </c>
      <c r="K25" s="230" t="n">
        <f aca="false">('Business Size'!K90-'Business Size'!K105)/'Business Size'!K91</f>
        <v>0.196087450090034</v>
      </c>
      <c r="L25" s="230" t="n">
        <f aca="false">('Business Size'!L90-'Business Size'!L105)/'Business Size'!L91</f>
        <v>0.109383820169843</v>
      </c>
      <c r="M25" s="231" t="n">
        <f aca="false">('Business Size'!M90-'Business Size'!M105)/'Business Size'!M91</f>
        <v>0.124751271696414</v>
      </c>
      <c r="N25" s="288" t="n">
        <f aca="false">('Business Size'!J72-'Business Size'!J73)/'Business Size'!J94</f>
        <v>0.174676821617205</v>
      </c>
      <c r="O25" s="289" t="n">
        <f aca="false">('Business Size'!K72-'Business Size'!K73)/'Business Size'!K94</f>
        <v>0.183034125006357</v>
      </c>
      <c r="P25" s="289" t="n">
        <f aca="false">('Business Size'!L72-'Business Size'!L73)/'Business Size'!L94</f>
        <v>0.184093167325195</v>
      </c>
      <c r="Q25" s="290" t="n">
        <f aca="false">('Business Size'!M72-'Business Size'!M73)/'Business Size'!M94</f>
        <v>0.183367872450127</v>
      </c>
      <c r="R25" s="291" t="n">
        <f aca="false">('Business Size'!J72-'Business Size'!J73)/'Business Size'!J91</f>
        <v>0.0627805512438646</v>
      </c>
      <c r="S25" s="292" t="n">
        <f aca="false">('Business Size'!K72-'Business Size'!K73)/'Business Size'!K91</f>
        <v>0.0704415564080482</v>
      </c>
      <c r="T25" s="292" t="n">
        <f aca="false">('Business Size'!L72-'Business Size'!L73)/'Business Size'!L91</f>
        <v>0.0698331832153329</v>
      </c>
      <c r="U25" s="293" t="n">
        <f aca="false">('Business Size'!M72-'Business Size'!M73)/'Business Size'!M91</f>
        <v>0.0693735435931656</v>
      </c>
    </row>
    <row r="26" customFormat="false" ht="12.75" hidden="false" customHeight="false" outlineLevel="0" collapsed="false">
      <c r="A26" s="284" t="s">
        <v>134</v>
      </c>
      <c r="B26" s="285" t="n">
        <f aca="false">'Business Size'!N90/'Business Size'!N105</f>
        <v>0.914750957854406</v>
      </c>
      <c r="C26" s="286" t="n">
        <f aca="false">'Business Size'!O90/'Business Size'!O105</f>
        <v>1.18503118503119</v>
      </c>
      <c r="D26" s="286" t="n">
        <f aca="false">'Business Size'!P90/'Business Size'!P105</f>
        <v>1.00843228618668</v>
      </c>
      <c r="E26" s="287" t="n">
        <f aca="false">'Business Size'!Q90/'Business Size'!Q105</f>
        <v>1.00824333259863</v>
      </c>
      <c r="F26" s="226" t="n">
        <f aca="false">('Business Size'!N90-'Business Size'!N88)/'Business Size'!N105</f>
        <v>0.886973180076628</v>
      </c>
      <c r="G26" s="227" t="n">
        <f aca="false">('Business Size'!O90-'Business Size'!O88)/'Business Size'!O105</f>
        <v>1.14760914760915</v>
      </c>
      <c r="H26" s="227" t="n">
        <f aca="false">('Business Size'!P90-'Business Size'!P88)/'Business Size'!P105</f>
        <v>0.821524124455133</v>
      </c>
      <c r="I26" s="228" t="n">
        <f aca="false">('Business Size'!Q90-'Business Size'!Q88)/'Business Size'!Q105</f>
        <v>0.824832855778415</v>
      </c>
      <c r="J26" s="229" t="n">
        <f aca="false">('Business Size'!N90-'Business Size'!N105)/'Business Size'!N91</f>
        <v>-0.0288773523685918</v>
      </c>
      <c r="K26" s="230" t="n">
        <f aca="false">('Business Size'!O90-'Business Size'!O105)/'Business Size'!O91</f>
        <v>0.0331224413844436</v>
      </c>
      <c r="L26" s="230" t="n">
        <f aca="false">('Business Size'!P90-'Business Size'!P105)/'Business Size'!P91</f>
        <v>0.0012019436779048</v>
      </c>
      <c r="M26" s="231" t="n">
        <f aca="false">('Business Size'!Q90-'Business Size'!Q105)/'Business Size'!Q91</f>
        <v>0.00118726892170163</v>
      </c>
      <c r="N26" s="288" t="n">
        <f aca="false">('Business Size'!N72-'Business Size'!N73)/'Business Size'!N94</f>
        <v>0.157790927021696</v>
      </c>
      <c r="O26" s="289" t="n">
        <f aca="false">('Business Size'!O72-'Business Size'!O73)/'Business Size'!O94</f>
        <v>-0.0446672743846855</v>
      </c>
      <c r="P26" s="289" t="n">
        <f aca="false">('Business Size'!P72-'Business Size'!P73)/'Business Size'!P94</f>
        <v>0.082671905697446</v>
      </c>
      <c r="Q26" s="290" t="n">
        <f aca="false">('Business Size'!Q72-'Business Size'!Q73)/'Business Size'!Q94</f>
        <v>0.0818833718782498</v>
      </c>
      <c r="R26" s="291" t="n">
        <f aca="false">('Business Size'!N72-'Business Size'!N73)/'Business Size'!N91</f>
        <v>0.0259571706683971</v>
      </c>
      <c r="S26" s="292" t="n">
        <f aca="false">('Business Size'!O72-'Business Size'!O73)/'Business Size'!O91</f>
        <v>-0.0182359508745813</v>
      </c>
      <c r="T26" s="292" t="n">
        <f aca="false">('Business Size'!P72-'Business Size'!P73)/'Business Size'!P91</f>
        <v>0.0225391220883396</v>
      </c>
      <c r="U26" s="293" t="n">
        <f aca="false">('Business Size'!Q72-'Business Size'!Q73)/'Business Size'!Q91</f>
        <v>0.0223295443723241</v>
      </c>
    </row>
    <row r="27" customFormat="false" ht="12.75" hidden="false" customHeight="false" outlineLevel="0" collapsed="false">
      <c r="A27" s="284" t="s">
        <v>135</v>
      </c>
      <c r="B27" s="285" t="n">
        <f aca="false">'Business Size'!R90/'Business Size'!R105</f>
        <v>1.59371514610752</v>
      </c>
      <c r="C27" s="286" t="n">
        <f aca="false">'Business Size'!S90/'Business Size'!S105</f>
        <v>1.43023190204819</v>
      </c>
      <c r="D27" s="286" t="n">
        <f aca="false">'Business Size'!T90/'Business Size'!T105</f>
        <v>1.11095472992362</v>
      </c>
      <c r="E27" s="287" t="n">
        <f aca="false">'Business Size'!U90/'Business Size'!U105</f>
        <v>1.29216691646289</v>
      </c>
      <c r="F27" s="226" t="n">
        <f aca="false">('Business Size'!R90-'Business Size'!R88)/'Business Size'!R105</f>
        <v>1.44880660272139</v>
      </c>
      <c r="G27" s="227" t="n">
        <f aca="false">('Business Size'!S90-'Business Size'!S88)/'Business Size'!S105</f>
        <v>1.26129887716527</v>
      </c>
      <c r="H27" s="227" t="n">
        <f aca="false">('Business Size'!T90-'Business Size'!T88)/'Business Size'!T105</f>
        <v>0.959526119453972</v>
      </c>
      <c r="I27" s="228" t="n">
        <f aca="false">('Business Size'!U90-'Business Size'!U88)/'Business Size'!U105</f>
        <v>1.14013567878836</v>
      </c>
      <c r="J27" s="229" t="n">
        <f aca="false">('Business Size'!R90-'Business Size'!R105)/'Business Size'!R91</f>
        <v>0.305223474097646</v>
      </c>
      <c r="K27" s="230" t="n">
        <f aca="false">('Business Size'!S90-'Business Size'!S105)/'Business Size'!S91</f>
        <v>0.187466194620642</v>
      </c>
      <c r="L27" s="230" t="n">
        <f aca="false">('Business Size'!T90-'Business Size'!T105)/'Business Size'!T91</f>
        <v>0.0605757682007057</v>
      </c>
      <c r="M27" s="231" t="n">
        <f aca="false">('Business Size'!U90-'Business Size'!U105)/'Business Size'!U91</f>
        <v>0.151495195984997</v>
      </c>
      <c r="N27" s="288" t="n">
        <f aca="false">('Business Size'!R72-'Business Size'!R73)/'Business Size'!R94</f>
        <v>0.207843137254902</v>
      </c>
      <c r="O27" s="289" t="n">
        <f aca="false">('Business Size'!S72-'Business Size'!S73)/'Business Size'!S94</f>
        <v>0.209146494681297</v>
      </c>
      <c r="P27" s="289" t="n">
        <f aca="false">('Business Size'!T72-'Business Size'!T73)/'Business Size'!T94</f>
        <v>0.192471570039082</v>
      </c>
      <c r="Q27" s="290" t="n">
        <f aca="false">('Business Size'!U72-'Business Size'!U73)/'Business Size'!U94</f>
        <v>0.198724398131513</v>
      </c>
      <c r="R27" s="291" t="n">
        <f aca="false">('Business Size'!R72-'Business Size'!R73)/'Business Size'!R91</f>
        <v>0.0288695851609759</v>
      </c>
      <c r="S27" s="292" t="n">
        <f aca="false">('Business Size'!S72-'Business Size'!S73)/'Business Size'!S91</f>
        <v>0.0613905689138024</v>
      </c>
      <c r="T27" s="292" t="n">
        <f aca="false">('Business Size'!T72-'Business Size'!T73)/'Business Size'!T91</f>
        <v>0.0488634583392392</v>
      </c>
      <c r="U27" s="293" t="n">
        <f aca="false">('Business Size'!U72-'Business Size'!U73)/'Business Size'!U91</f>
        <v>0.0452424094926846</v>
      </c>
    </row>
    <row r="28" customFormat="false" ht="12.75" hidden="false" customHeight="false" outlineLevel="0" collapsed="false">
      <c r="A28" s="284" t="s">
        <v>136</v>
      </c>
      <c r="B28" s="285" t="n">
        <f aca="false">'Business Size'!V90/'Business Size'!V105</f>
        <v>1.85557651497288</v>
      </c>
      <c r="C28" s="286" t="n">
        <f aca="false">'Business Size'!W90/'Business Size'!W105</f>
        <v>1.60777783893874</v>
      </c>
      <c r="D28" s="286" t="n">
        <f aca="false">'Business Size'!X90/'Business Size'!X105</f>
        <v>1.2487868553984</v>
      </c>
      <c r="E28" s="287" t="n">
        <f aca="false">'Business Size'!Y90/'Business Size'!Y105</f>
        <v>1.37693201569251</v>
      </c>
      <c r="F28" s="226" t="n">
        <f aca="false">('Business Size'!V90-'Business Size'!V88)/'Business Size'!V105</f>
        <v>1.06494930440934</v>
      </c>
      <c r="G28" s="227" t="n">
        <f aca="false">('Business Size'!W90-'Business Size'!W88)/'Business Size'!W105</f>
        <v>0.935845213849287</v>
      </c>
      <c r="H28" s="227" t="n">
        <f aca="false">('Business Size'!X90-'Business Size'!X88)/'Business Size'!X105</f>
        <v>0.761391787501537</v>
      </c>
      <c r="I28" s="228" t="n">
        <f aca="false">('Business Size'!Y90-'Business Size'!Y88)/'Business Size'!Y105</f>
        <v>0.825127874062671</v>
      </c>
      <c r="J28" s="229" t="n">
        <f aca="false">('Business Size'!V90-'Business Size'!V105)/'Business Size'!V91</f>
        <v>0.320782573333098</v>
      </c>
      <c r="K28" s="230" t="n">
        <f aca="false">('Business Size'!W90-'Business Size'!W105)/'Business Size'!W91</f>
        <v>0.257383621995851</v>
      </c>
      <c r="L28" s="230" t="n">
        <f aca="false">('Business Size'!X90-'Business Size'!X105)/'Business Size'!X91</f>
        <v>0.131898734879438</v>
      </c>
      <c r="M28" s="231" t="n">
        <f aca="false">('Business Size'!Y90-'Business Size'!Y105)/'Business Size'!Y91</f>
        <v>0.183683682714721</v>
      </c>
      <c r="N28" s="288" t="n">
        <f aca="false">('Business Size'!V72-'Business Size'!V73)/'Business Size'!V94</f>
        <v>0.221919070228899</v>
      </c>
      <c r="O28" s="289" t="n">
        <f aca="false">('Business Size'!W72-'Business Size'!W73)/'Business Size'!W94</f>
        <v>0.21604736360068</v>
      </c>
      <c r="P28" s="289" t="n">
        <f aca="false">('Business Size'!X72-'Business Size'!X73)/'Business Size'!X94</f>
        <v>0.224485545885578</v>
      </c>
      <c r="Q28" s="290" t="n">
        <f aca="false">('Business Size'!Y72-'Business Size'!Y73)/'Business Size'!Y94</f>
        <v>0.223008277409789</v>
      </c>
      <c r="R28" s="291" t="n">
        <f aca="false">('Business Size'!V72-'Business Size'!V73)/'Business Size'!V91</f>
        <v>0.083053379776155</v>
      </c>
      <c r="S28" s="292" t="n">
        <f aca="false">('Business Size'!W72-'Business Size'!W73)/'Business Size'!W91</f>
        <v>0.0769831464602905</v>
      </c>
      <c r="T28" s="292" t="n">
        <f aca="false">('Business Size'!X72-'Business Size'!X73)/'Business Size'!X91</f>
        <v>0.0642851000918121</v>
      </c>
      <c r="U28" s="293" t="n">
        <f aca="false">('Business Size'!Y72-'Business Size'!Y73)/'Business Size'!Y91</f>
        <v>0.0694497146352985</v>
      </c>
    </row>
    <row r="29" customFormat="false" ht="12.75" hidden="false" customHeight="false" outlineLevel="0" collapsed="false">
      <c r="A29" s="294" t="s">
        <v>137</v>
      </c>
      <c r="B29" s="285" t="n">
        <f aca="false">'Business Size'!Z90/'Business Size'!Z105</f>
        <v>1.74768847795164</v>
      </c>
      <c r="C29" s="286" t="n">
        <f aca="false">'Business Size'!AA90/'Business Size'!AA105</f>
        <v>1.02187994817907</v>
      </c>
      <c r="D29" s="286" t="n">
        <f aca="false">'Business Size'!AB90/'Business Size'!AB105</f>
        <v>0.887040472820474</v>
      </c>
      <c r="E29" s="287" t="n">
        <f aca="false">'Business Size'!AC90/'Business Size'!AC105</f>
        <v>0.933746255328321</v>
      </c>
      <c r="F29" s="226" t="n">
        <f aca="false">('Business Size'!Z90-'Business Size'!Z88)/'Business Size'!Z105</f>
        <v>1.72386201991465</v>
      </c>
      <c r="G29" s="227" t="n">
        <f aca="false">('Business Size'!AA90-'Business Size'!AA88)/'Business Size'!AA105</f>
        <v>0.966892183676407</v>
      </c>
      <c r="H29" s="227" t="n">
        <f aca="false">('Business Size'!AB90-'Business Size'!AB88)/'Business Size'!AB105</f>
        <v>0.824810642286064</v>
      </c>
      <c r="I29" s="228" t="n">
        <f aca="false">('Business Size'!AC90-'Business Size'!AC88)/'Business Size'!AC105</f>
        <v>0.873637951285176</v>
      </c>
      <c r="J29" s="229" t="n">
        <f aca="false">('Business Size'!Z90-'Business Size'!Z105)/'Business Size'!Z91</f>
        <v>0.210703011474671</v>
      </c>
      <c r="K29" s="230" t="n">
        <f aca="false">('Business Size'!AA90-'Business Size'!AA105)/'Business Size'!AA91</f>
        <v>0.00934636905859928</v>
      </c>
      <c r="L29" s="230" t="n">
        <f aca="false">('Business Size'!AB90-'Business Size'!AB105)/'Business Size'!AB91</f>
        <v>-0.038764294774705</v>
      </c>
      <c r="M29" s="231" t="n">
        <f aca="false">('Business Size'!AC90-'Business Size'!AC105)/'Business Size'!AC91</f>
        <v>-0.0226284522625447</v>
      </c>
      <c r="N29" s="288" t="n">
        <f aca="false">('Business Size'!Z72-'Business Size'!Z73)/'Business Size'!Z94</f>
        <v>0.0550570510690152</v>
      </c>
      <c r="O29" s="289" t="n">
        <f aca="false">('Business Size'!AA72-'Business Size'!AA73)/'Business Size'!AA94</f>
        <v>0.161034626616604</v>
      </c>
      <c r="P29" s="289" t="n">
        <f aca="false">('Business Size'!AB72-'Business Size'!AB73)/'Business Size'!AB94</f>
        <v>0.163973151268977</v>
      </c>
      <c r="Q29" s="290" t="n">
        <f aca="false">('Business Size'!AC72-'Business Size'!AC73)/'Business Size'!AC94</f>
        <v>0.153890017463203</v>
      </c>
      <c r="R29" s="291" t="n">
        <f aca="false">('Business Size'!Z72-'Business Size'!Z73)/'Business Size'!Z91</f>
        <v>0.0249035426166257</v>
      </c>
      <c r="S29" s="292" t="n">
        <f aca="false">('Business Size'!AA72-'Business Size'!AA73)/'Business Size'!AA91</f>
        <v>0.0474697165344647</v>
      </c>
      <c r="T29" s="292" t="n">
        <f aca="false">('Business Size'!AB72-'Business Size'!AB73)/'Business Size'!AB91</f>
        <v>0.0467015971421117</v>
      </c>
      <c r="U29" s="293" t="n">
        <f aca="false">('Business Size'!AC72-'Business Size'!AC73)/'Business Size'!AC91</f>
        <v>0.0454131596897734</v>
      </c>
    </row>
    <row r="30" customFormat="false" ht="33.75" hidden="false" customHeight="false" outlineLevel="0" collapsed="false">
      <c r="A30" s="294" t="s">
        <v>138</v>
      </c>
      <c r="B30" s="285" t="n">
        <f aca="false">'Business Size'!AD90/'Business Size'!AD105</f>
        <v>1.33545585705566</v>
      </c>
      <c r="C30" s="286" t="n">
        <f aca="false">'Business Size'!AE90/'Business Size'!AE105</f>
        <v>0.820390282755874</v>
      </c>
      <c r="D30" s="286" t="n">
        <f aca="false">'Business Size'!AF90/'Business Size'!AF105</f>
        <v>1.12163986819612</v>
      </c>
      <c r="E30" s="287" t="n">
        <f aca="false">'Business Size'!AG90/'Business Size'!AG105</f>
        <v>1.13842109372967</v>
      </c>
      <c r="F30" s="226" t="n">
        <f aca="false">('Business Size'!AD90-'Business Size'!AD88)/'Business Size'!AD105</f>
        <v>1.29138227623328</v>
      </c>
      <c r="G30" s="227" t="n">
        <f aca="false">('Business Size'!AE90-'Business Size'!AE88)/'Business Size'!AE105</f>
        <v>0.641432243582781</v>
      </c>
      <c r="H30" s="227" t="n">
        <f aca="false">('Business Size'!AF90-'Business Size'!AF88)/'Business Size'!AF105</f>
        <v>1.07939511433739</v>
      </c>
      <c r="I30" s="228" t="n">
        <f aca="false">('Business Size'!AG90-'Business Size'!AG88)/'Business Size'!AG105</f>
        <v>1.08692905262311</v>
      </c>
      <c r="J30" s="229" t="n">
        <f aca="false">('Business Size'!AD90-'Business Size'!AD105)/'Business Size'!AD91</f>
        <v>0.0507431741921404</v>
      </c>
      <c r="K30" s="230" t="n">
        <f aca="false">('Business Size'!AE90-'Business Size'!AE105)/'Business Size'!AE91</f>
        <v>-0.0567620137299771</v>
      </c>
      <c r="L30" s="230" t="n">
        <f aca="false">('Business Size'!AF90-'Business Size'!AF105)/'Business Size'!AF91</f>
        <v>0.0402051714590164</v>
      </c>
      <c r="M30" s="231" t="n">
        <f aca="false">('Business Size'!AG90-'Business Size'!AG105)/'Business Size'!AG91</f>
        <v>0.0379641191114665</v>
      </c>
      <c r="N30" s="288" t="n">
        <f aca="false">('Business Size'!AD72-'Business Size'!AD73)/'Business Size'!AD94</f>
        <v>0.149043242920106</v>
      </c>
      <c r="O30" s="289" t="n">
        <f aca="false">('Business Size'!AE72-'Business Size'!AE73)/'Business Size'!AE94</f>
        <v>0.193603368758773</v>
      </c>
      <c r="P30" s="289" t="n">
        <f aca="false">('Business Size'!AF72-'Business Size'!AF73)/'Business Size'!AF94</f>
        <v>0.176117468633669</v>
      </c>
      <c r="Q30" s="290" t="n">
        <f aca="false">('Business Size'!AG72-'Business Size'!AG73)/'Business Size'!AG94</f>
        <v>0.167940628833138</v>
      </c>
      <c r="R30" s="291" t="n">
        <f aca="false">('Business Size'!AD72-'Business Size'!AD73)/'Business Size'!AD91</f>
        <v>0.0575506204135251</v>
      </c>
      <c r="S30" s="292" t="n">
        <f aca="false">('Business Size'!AE72-'Business Size'!AE73)/'Business Size'!AE91</f>
        <v>0.044187643020595</v>
      </c>
      <c r="T30" s="292" t="n">
        <f aca="false">('Business Size'!AF72-'Business Size'!AF73)/'Business Size'!AF91</f>
        <v>0.0653766509475003</v>
      </c>
      <c r="U30" s="293" t="n">
        <f aca="false">('Business Size'!AG72-'Business Size'!AG73)/'Business Size'!AG91</f>
        <v>0.0617544825151407</v>
      </c>
    </row>
    <row r="31" customFormat="false" ht="23.25" hidden="false" customHeight="false" outlineLevel="0" collapsed="false">
      <c r="A31" s="295" t="s">
        <v>139</v>
      </c>
      <c r="B31" s="296" t="n">
        <f aca="false">'Business Size'!AH90/'Business Size'!AH105</f>
        <v>2.31576661358043</v>
      </c>
      <c r="C31" s="297" t="n">
        <f aca="false">'Business Size'!AI90/'Business Size'!AI105</f>
        <v>1.40409309791332</v>
      </c>
      <c r="D31" s="297" t="n">
        <f aca="false">'Business Size'!AJ90/'Business Size'!AJ105</f>
        <v>1.15203410385506</v>
      </c>
      <c r="E31" s="298" t="n">
        <f aca="false">'Business Size'!AK90/'Business Size'!AK105</f>
        <v>1.38874624419558</v>
      </c>
      <c r="F31" s="299" t="n">
        <f aca="false">('Business Size'!AH90-'Business Size'!AH88)/'Business Size'!AH105</f>
        <v>2.14116114087158</v>
      </c>
      <c r="G31" s="300" t="n">
        <f aca="false">('Business Size'!AI90-'Business Size'!AI88)/'Business Size'!AI105</f>
        <v>1.34510433386838</v>
      </c>
      <c r="H31" s="300" t="n">
        <f aca="false">('Business Size'!AJ90-'Business Size'!AJ88)/'Business Size'!AJ105</f>
        <v>1.10267906361398</v>
      </c>
      <c r="I31" s="301" t="n">
        <f aca="false">('Business Size'!AK90-'Business Size'!AK88)/'Business Size'!AK105</f>
        <v>1.3151051625239</v>
      </c>
      <c r="J31" s="302" t="n">
        <f aca="false">('Business Size'!AH90-'Business Size'!AH105)/'Business Size'!AH91</f>
        <v>0.227455887873858</v>
      </c>
      <c r="K31" s="303" t="n">
        <f aca="false">('Business Size'!AI90-'Business Size'!AI105)/'Business Size'!AI91</f>
        <v>0.106190024253928</v>
      </c>
      <c r="L31" s="303" t="n">
        <f aca="false">('Business Size'!AJ90-'Business Size'!AJ105)/'Business Size'!AJ91</f>
        <v>0.0456819160565806</v>
      </c>
      <c r="M31" s="304" t="n">
        <f aca="false">('Business Size'!AK90-'Business Size'!AK105)/'Business Size'!AK91</f>
        <v>0.101657868984778</v>
      </c>
      <c r="N31" s="305" t="n">
        <f aca="false">('Business Size'!AH72-'Business Size'!AH73)/'Business Size'!AH94</f>
        <v>0.244321230549097</v>
      </c>
      <c r="O31" s="306" t="n">
        <f aca="false">('Business Size'!AI72-'Business Size'!AI73)/'Business Size'!AI94</f>
        <v>0.146365230949133</v>
      </c>
      <c r="P31" s="306" t="n">
        <f aca="false">('Business Size'!AJ72-'Business Size'!AJ73)/'Business Size'!AJ94</f>
        <v>0.238990319184449</v>
      </c>
      <c r="Q31" s="307" t="n">
        <f aca="false">('Business Size'!AK72-'Business Size'!AK73)/'Business Size'!AK94</f>
        <v>0.233631355549535</v>
      </c>
      <c r="R31" s="308" t="n">
        <f aca="false">('Business Size'!AH72-'Business Size'!AH73)/'Business Size'!AH91</f>
        <v>0.136753848079089</v>
      </c>
      <c r="S31" s="309" t="n">
        <f aca="false">('Business Size'!AI72-'Business Size'!AI73)/'Business Size'!AI91</f>
        <v>0.0791943477802383</v>
      </c>
      <c r="T31" s="309" t="n">
        <f aca="false">('Business Size'!AJ72-'Business Size'!AJ73)/'Business Size'!AJ91</f>
        <v>0.10277050827619</v>
      </c>
      <c r="U31" s="310" t="n">
        <f aca="false">('Business Size'!AK72-'Business Size'!AK73)/'Business Size'!AK91</f>
        <v>0.110872220515861</v>
      </c>
    </row>
    <row r="32" s="174" customFormat="true" ht="13.5" hidden="false" customHeight="false" outlineLevel="0" collapsed="false">
      <c r="A32" s="252" t="s">
        <v>13</v>
      </c>
      <c r="B32" s="311" t="n">
        <f aca="false">'Business Size'!AL90/'Business Size'!AL105</f>
        <v>1.61896980489991</v>
      </c>
      <c r="C32" s="312" t="n">
        <f aca="false">'Business Size'!AM90/'Business Size'!AM105</f>
        <v>1.35469135713096</v>
      </c>
      <c r="D32" s="312" t="n">
        <f aca="false">'Business Size'!AN90/'Business Size'!AN105</f>
        <v>1.07188064059198</v>
      </c>
      <c r="E32" s="313" t="n">
        <f aca="false">'Business Size'!AO90/'Business Size'!AO105</f>
        <v>1.1502359700625</v>
      </c>
      <c r="F32" s="259" t="n">
        <f aca="false">('Business Size'!AL90-'Business Size'!AL88)/'Business Size'!AL105</f>
        <v>1.25634303347123</v>
      </c>
      <c r="G32" s="260" t="n">
        <f aca="false">('Business Size'!AM90-'Business Size'!AM88)/'Business Size'!AM105</f>
        <v>0.975509819961343</v>
      </c>
      <c r="H32" s="260" t="n">
        <f aca="false">('Business Size'!AN90-'Business Size'!AN88)/'Business Size'!AN105</f>
        <v>0.791698975067814</v>
      </c>
      <c r="I32" s="261" t="n">
        <f aca="false">('Business Size'!AO90-'Business Size'!AO88)/'Business Size'!AO105</f>
        <v>0.854798618664322</v>
      </c>
      <c r="J32" s="262" t="n">
        <f aca="false">('Business Size'!AL90-'Business Size'!AL105)/'Business Size'!AL91</f>
        <v>0.160095159054934</v>
      </c>
      <c r="K32" s="263" t="n">
        <f aca="false">('Business Size'!AM90-'Business Size'!AM105)/'Business Size'!AM91</f>
        <v>0.132606195109409</v>
      </c>
      <c r="L32" s="263" t="n">
        <f aca="false">('Business Size'!AN90-'Business Size'!AN105)/'Business Size'!AN91</f>
        <v>0.0260242026402</v>
      </c>
      <c r="M32" s="264" t="n">
        <f aca="false">('Business Size'!AO90-'Business Size'!AO105)/'Business Size'!AO91</f>
        <v>0.0521657904966617</v>
      </c>
      <c r="N32" s="314" t="n">
        <f aca="false">('Business Size'!AL72-'Business Size'!AL73)/'Business Size'!AL94</f>
        <v>0.168134243395905</v>
      </c>
      <c r="O32" s="315" t="n">
        <f aca="false">('Business Size'!AM72-'Business Size'!AM73)/'Business Size'!AM94</f>
        <v>0.185165767154973</v>
      </c>
      <c r="P32" s="315" t="n">
        <f aca="false">('Business Size'!AN72-'Business Size'!AN73)/'Business Size'!AN94</f>
        <v>0.151918442462968</v>
      </c>
      <c r="Q32" s="316" t="n">
        <f aca="false">('Business Size'!AO72-'Business Size'!AO73)/'Business Size'!AO94</f>
        <v>0.156398222807306</v>
      </c>
      <c r="R32" s="317" t="n">
        <f aca="false">('Business Size'!AL72-'Business Size'!AL73)/'Business Size'!AL91</f>
        <v>0.0627212658329136</v>
      </c>
      <c r="S32" s="318" t="n">
        <f aca="false">('Business Size'!AM72-'Business Size'!AM73)/'Business Size'!AM91</f>
        <v>0.0649985791033466</v>
      </c>
      <c r="T32" s="318" t="n">
        <f aca="false">('Business Size'!AN72-'Business Size'!AN73)/'Business Size'!AN91</f>
        <v>0.0525536844597397</v>
      </c>
      <c r="U32" s="319" t="n">
        <f aca="false">('Business Size'!AO72-'Business Size'!AO73)/'Business Size'!AO91</f>
        <v>0.0547839251176301</v>
      </c>
    </row>
    <row r="35" s="321" customFormat="true" ht="12.75" hidden="false" customHeight="false" outlineLevel="0" collapsed="false">
      <c r="A35" s="320" t="s">
        <v>145</v>
      </c>
      <c r="B35" s="320"/>
      <c r="C35" s="320"/>
      <c r="D35" s="320"/>
      <c r="E35" s="320"/>
      <c r="F35" s="320"/>
      <c r="G35" s="320"/>
      <c r="H35" s="320"/>
      <c r="I35" s="320"/>
      <c r="J35" s="320"/>
    </row>
    <row r="36" s="321" customFormat="true" ht="12.75" hidden="false" customHeight="false" outlineLevel="0" collapsed="false">
      <c r="A36" s="320" t="s">
        <v>146</v>
      </c>
      <c r="B36" s="320"/>
      <c r="C36" s="320"/>
      <c r="D36" s="320"/>
      <c r="E36" s="320"/>
      <c r="F36" s="320"/>
      <c r="G36" s="320"/>
      <c r="H36" s="320"/>
      <c r="I36" s="320"/>
      <c r="J36" s="320"/>
    </row>
    <row r="37" s="321" customFormat="true" ht="12.75" hidden="false" customHeight="false" outlineLevel="0" collapsed="false">
      <c r="A37" s="320" t="s">
        <v>147</v>
      </c>
      <c r="B37" s="320"/>
      <c r="C37" s="320"/>
      <c r="D37" s="320"/>
      <c r="E37" s="320"/>
      <c r="F37" s="320"/>
      <c r="G37" s="320"/>
      <c r="H37" s="320"/>
      <c r="I37" s="320"/>
      <c r="J37" s="320"/>
    </row>
    <row r="38" s="321" customFormat="true" ht="12.75" hidden="false" customHeight="false" outlineLevel="0" collapsed="false">
      <c r="A38" s="320" t="s">
        <v>148</v>
      </c>
      <c r="B38" s="320"/>
      <c r="C38" s="320"/>
      <c r="D38" s="320"/>
      <c r="E38" s="320"/>
      <c r="F38" s="320"/>
      <c r="G38" s="320"/>
      <c r="H38" s="320"/>
      <c r="I38" s="320"/>
      <c r="J38" s="320"/>
    </row>
    <row r="39" s="321" customFormat="true" ht="12.75" hidden="false" customHeight="false" outlineLevel="0" collapsed="false">
      <c r="A39" s="320" t="s">
        <v>149</v>
      </c>
      <c r="B39" s="320"/>
      <c r="C39" s="320"/>
      <c r="D39" s="320"/>
      <c r="E39" s="320"/>
      <c r="F39" s="320"/>
      <c r="G39" s="320"/>
      <c r="H39" s="320"/>
      <c r="I39" s="320"/>
      <c r="J39" s="320"/>
    </row>
    <row r="40" s="321" customFormat="true" ht="12.75" hidden="false" customHeight="false" outlineLevel="0" collapsed="false">
      <c r="A40" s="320" t="s">
        <v>150</v>
      </c>
      <c r="B40" s="320"/>
      <c r="C40" s="320"/>
      <c r="D40" s="320"/>
      <c r="E40" s="320"/>
      <c r="F40" s="320"/>
      <c r="G40" s="320"/>
      <c r="H40" s="320"/>
      <c r="I40" s="320"/>
      <c r="J40" s="320"/>
    </row>
    <row r="41" s="321" customFormat="true" ht="12.75" hidden="false" customHeight="false" outlineLevel="0" collapsed="false">
      <c r="A41" s="320" t="s">
        <v>151</v>
      </c>
      <c r="B41" s="320"/>
      <c r="C41" s="320"/>
      <c r="D41" s="320"/>
      <c r="E41" s="320"/>
      <c r="F41" s="320"/>
      <c r="G41" s="320"/>
      <c r="H41" s="320"/>
      <c r="I41" s="320"/>
      <c r="J41" s="320"/>
    </row>
    <row r="42" s="321" customFormat="true" ht="12.75" hidden="false" customHeight="false" outlineLevel="0" collapsed="false">
      <c r="A42" s="320" t="s">
        <v>152</v>
      </c>
      <c r="B42" s="320"/>
      <c r="C42" s="320"/>
      <c r="D42" s="320"/>
      <c r="E42" s="320"/>
      <c r="F42" s="320"/>
      <c r="G42" s="320"/>
      <c r="H42" s="320"/>
      <c r="I42" s="320"/>
      <c r="J42" s="320"/>
    </row>
    <row r="43" s="321" customFormat="true" ht="12.75" hidden="false" customHeight="false" outlineLevel="0" collapsed="false">
      <c r="A43" s="320" t="s">
        <v>153</v>
      </c>
      <c r="B43" s="320"/>
      <c r="C43" s="320"/>
      <c r="D43" s="320"/>
      <c r="E43" s="320"/>
      <c r="F43" s="320"/>
      <c r="G43" s="320"/>
      <c r="H43" s="320"/>
      <c r="I43" s="320"/>
      <c r="J43" s="320"/>
    </row>
    <row r="44" s="321" customFormat="true" ht="12.75" hidden="false" customHeight="false" outlineLevel="0" collapsed="false">
      <c r="A44" s="320" t="s">
        <v>154</v>
      </c>
      <c r="B44" s="320"/>
      <c r="C44" s="320"/>
      <c r="D44" s="320"/>
      <c r="E44" s="320"/>
      <c r="F44" s="320"/>
      <c r="G44" s="320"/>
      <c r="H44" s="320"/>
      <c r="I44" s="320"/>
      <c r="J44" s="320"/>
    </row>
    <row r="45" s="321" customFormat="true" ht="12.75" hidden="false" customHeight="false" outlineLevel="0" collapsed="false">
      <c r="A45" s="195"/>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196" t="s">
        <v>0</v>
      </c>
      <c r="B1" s="196"/>
    </row>
    <row r="2" customFormat="false" ht="15.75" hidden="false" customHeight="true" outlineLevel="0" collapsed="false">
      <c r="A2" s="196" t="s">
        <v>155</v>
      </c>
      <c r="B2" s="196"/>
      <c r="C2" s="196"/>
      <c r="D2" s="196"/>
    </row>
    <row r="3" customFormat="false" ht="15.75" hidden="false" customHeight="true" outlineLevel="0" collapsed="false">
      <c r="A3" s="196" t="s">
        <v>156</v>
      </c>
      <c r="B3" s="196"/>
      <c r="C3" s="196"/>
      <c r="D3" s="197"/>
    </row>
    <row r="4" customFormat="false" ht="13.5" hidden="false" customHeight="false" outlineLevel="0" collapsed="false"/>
    <row r="5" customFormat="false" ht="13.5" hidden="false" customHeight="false" outlineLevel="0" collapsed="false">
      <c r="B5" s="322" t="s">
        <v>157</v>
      </c>
      <c r="C5" s="323" t="s">
        <v>158</v>
      </c>
      <c r="D5" s="324" t="s">
        <v>159</v>
      </c>
      <c r="E5" s="325" t="s">
        <v>160</v>
      </c>
    </row>
    <row r="6" customFormat="false" ht="50.25" hidden="false" customHeight="true" outlineLevel="0" collapsed="false">
      <c r="B6" s="326" t="s">
        <v>161</v>
      </c>
      <c r="C6" s="327" t="s">
        <v>162</v>
      </c>
      <c r="D6" s="328" t="s">
        <v>163</v>
      </c>
      <c r="E6" s="329" t="s">
        <v>164</v>
      </c>
    </row>
    <row r="7" customFormat="false" ht="50.25" hidden="false" customHeight="true" outlineLevel="0" collapsed="false">
      <c r="B7" s="330" t="s">
        <v>165</v>
      </c>
      <c r="C7" s="331" t="s">
        <v>166</v>
      </c>
      <c r="D7" s="332" t="s">
        <v>167</v>
      </c>
      <c r="E7" s="333" t="s">
        <v>168</v>
      </c>
    </row>
    <row r="8" customFormat="false" ht="50.25" hidden="false" customHeight="true" outlineLevel="0" collapsed="false">
      <c r="B8" s="334" t="s">
        <v>169</v>
      </c>
      <c r="C8" s="335" t="s">
        <v>170</v>
      </c>
      <c r="D8" s="336" t="s">
        <v>171</v>
      </c>
      <c r="E8" s="337" t="s">
        <v>172</v>
      </c>
    </row>
    <row r="9" customFormat="false" ht="12.75" hidden="false" customHeight="true" outlineLevel="0" collapsed="false">
      <c r="B9" s="338" t="s">
        <v>173</v>
      </c>
      <c r="C9" s="338"/>
      <c r="D9" s="338"/>
      <c r="E9" s="338"/>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Thulani Malaza</cp:lastModifiedBy>
  <cp:lastPrinted>2008-09-20T15:44:37Z</cp:lastPrinted>
  <dcterms:modified xsi:type="dcterms:W3CDTF">2014-11-07T11:57:13Z</dcterms:modified>
  <cp:revision>0</cp:revision>
  <dc:subject/>
  <dc:title/>
</cp:coreProperties>
</file>